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211222 - Krycí list rozpočtu" sheetId="1" state="visible" r:id="rId2"/>
    <sheet name="211222 - Rekapitulácia objektov" sheetId="2" state="visible" r:id="rId3"/>
    <sheet name="01 - Rozpočet" sheetId="3" state="visible" r:id="rId4"/>
    <sheet name="02 - Rozpočet" sheetId="4" state="visible" r:id="rId5"/>
    <sheet name="03 - Rozpočet" sheetId="5" state="visible" r:id="rId6"/>
    <sheet name="04 - Rozpočet" sheetId="6" state="visible" r:id="rId7"/>
    <sheet name="05 - Rozpočet" sheetId="7" state="visible" r:id="rId8"/>
    <sheet name="06 - Rozpočet" sheetId="8" state="visible" r:id="rId9"/>
    <sheet name="07 - Rozpočet" sheetId="9" state="visible" r:id="rId10"/>
    <sheet name="08 - Rozpočet" sheetId="10" state="visible" r:id="rId11"/>
    <sheet name="09 - Rozpočet" sheetId="11" state="visible" r:id="rId12"/>
    <sheet name="10 - Rozpočet" sheetId="12" state="visible" r:id="rId13"/>
    <sheet name="11 - Rozpočet" sheetId="13" state="visible" r:id="rId14"/>
    <sheet name="12 - Rozpočet" sheetId="14" state="visible" r:id="rId15"/>
    <sheet name="13 - Rozpočet" sheetId="15" state="visible" r:id="rId16"/>
    <sheet name="14 - Rozpočet" sheetId="16" state="visible" r:id="rId17"/>
  </sheets>
  <definedNames>
    <definedName function="false" hidden="false" localSheetId="2" name="_xlnm.Print_Titles" vbProcedure="false">'01 - Rozpočet'!$10:$12</definedName>
    <definedName function="false" hidden="false" localSheetId="3" name="_xlnm.Print_Titles" vbProcedure="false">'02 - Rozpočet'!$10:$12</definedName>
    <definedName function="false" hidden="false" localSheetId="4" name="_xlnm.Print_Titles" vbProcedure="false">'03 - Rozpočet'!$10:$12</definedName>
    <definedName function="false" hidden="false" localSheetId="5" name="_xlnm.Print_Titles" vbProcedure="false">'04 - Rozpočet'!$10:$12</definedName>
    <definedName function="false" hidden="false" localSheetId="6" name="_xlnm.Print_Titles" vbProcedure="false">'05 - Rozpočet'!$10:$12</definedName>
    <definedName function="false" hidden="false" localSheetId="7" name="_xlnm.Print_Titles" vbProcedure="false">'06 - Rozpočet'!$10:$12</definedName>
    <definedName function="false" hidden="false" localSheetId="8" name="_xlnm.Print_Titles" vbProcedure="false">'07 - Rozpočet'!$10:$12</definedName>
    <definedName function="false" hidden="false" localSheetId="9" name="_xlnm.Print_Titles" vbProcedure="false">'08 - Rozpočet'!$10:$12</definedName>
    <definedName function="false" hidden="false" localSheetId="10" name="_xlnm.Print_Titles" vbProcedure="false">'09 - Rozpočet'!$10:$12</definedName>
    <definedName function="false" hidden="false" localSheetId="11" name="_xlnm.Print_Titles" vbProcedure="false">'10 - Rozpočet'!$10:$12</definedName>
    <definedName function="false" hidden="false" localSheetId="12" name="_xlnm.Print_Titles" vbProcedure="false">'11 - Rozpočet'!$10:$12</definedName>
    <definedName function="false" hidden="false" localSheetId="13" name="_xlnm.Print_Titles" vbProcedure="false">'12 - Rozpočet'!$10:$12</definedName>
    <definedName function="false" hidden="false" localSheetId="14" name="_xlnm.Print_Titles" vbProcedure="false">'13 - Rozpočet'!$10:$12</definedName>
    <definedName function="false" hidden="false" localSheetId="15" name="_xlnm.Print_Titles" vbProcedure="false">'14 - Rozpočet'!$10:$12</definedName>
    <definedName function="false" hidden="false" localSheetId="0" name="_xlnm.Print_Titles" vbProcedure="false">'211222 - Krycí list rozpočtu'!$1:$3</definedName>
    <definedName function="false" hidden="false" localSheetId="1" name="_xlnm.Print_Titles" vbProcedure="false">'211222 - Rekapitulácia objektov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1050">
  <si>
    <t xml:space="preserve">KRYCÍ LIST ROZPOČTU</t>
  </si>
  <si>
    <t xml:space="preserve">Názov stavby</t>
  </si>
  <si>
    <t xml:space="preserve">Zberný dvor obce Chtelnica   </t>
  </si>
  <si>
    <t xml:space="preserve">JKSO</t>
  </si>
  <si>
    <t xml:space="preserve">EČO</t>
  </si>
  <si>
    <t xml:space="preserve">Miesto</t>
  </si>
  <si>
    <t xml:space="preserve">IČO</t>
  </si>
  <si>
    <t xml:space="preserve">IČ DPH</t>
  </si>
  <si>
    <t xml:space="preserve">Objednávateľ</t>
  </si>
  <si>
    <t xml:space="preserve">   </t>
  </si>
  <si>
    <t xml:space="preserve">Projektant</t>
  </si>
  <si>
    <t xml:space="preserve">Zhotoviteľ</t>
  </si>
  <si>
    <t xml:space="preserve">M - SILNICE SK s.r.o.</t>
  </si>
  <si>
    <t xml:space="preserve">SK2022448098</t>
  </si>
  <si>
    <t xml:space="preserve">Spracoval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Zberný dvor obce Chtelnica</t>
  </si>
  <si>
    <t xml:space="preserve">Objednávateľ:</t>
  </si>
  <si>
    <t xml:space="preserve">Zhotoviteľ:</t>
  </si>
  <si>
    <t xml:space="preserve">Spracoval: </t>
  </si>
  <si>
    <t xml:space="preserve">Miesto: 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211222</t>
  </si>
  <si>
    <t xml:space="preserve">01</t>
  </si>
  <si>
    <t xml:space="preserve">    SO 01 Príprava územia   </t>
  </si>
  <si>
    <t xml:space="preserve">02</t>
  </si>
  <si>
    <t xml:space="preserve">    SO 02 Komunikácie a spevnené plochy   </t>
  </si>
  <si>
    <t xml:space="preserve">03</t>
  </si>
  <si>
    <t xml:space="preserve">    SO 03 Terénne a sdové úpravy   </t>
  </si>
  <si>
    <t xml:space="preserve">04</t>
  </si>
  <si>
    <t xml:space="preserve">    SO 04 Oplotenie   </t>
  </si>
  <si>
    <t xml:space="preserve">05</t>
  </si>
  <si>
    <t xml:space="preserve">    SO 05.1 Prípojka vody   </t>
  </si>
  <si>
    <t xml:space="preserve">06</t>
  </si>
  <si>
    <t xml:space="preserve">    SO 05.2 Spašková kanalizácia, žumpa   </t>
  </si>
  <si>
    <t xml:space="preserve">07</t>
  </si>
  <si>
    <t xml:space="preserve">    SO 05.3 Dažďová kanalizácia, vsakovanie   </t>
  </si>
  <si>
    <t xml:space="preserve">08</t>
  </si>
  <si>
    <t xml:space="preserve">    SO 06 NN rozvody   </t>
  </si>
  <si>
    <t xml:space="preserve">09</t>
  </si>
  <si>
    <t xml:space="preserve">    SO 07 Kamerový systém (Neoprávnené výdavky)   </t>
  </si>
  <si>
    <t xml:space="preserve">    SO 08 Areálové osvetlenie   </t>
  </si>
  <si>
    <t xml:space="preserve">    SO 09.1 Prevádzkové budovy   </t>
  </si>
  <si>
    <t xml:space="preserve">    SO 09.1.1 Elektroinštalácia objektu   </t>
  </si>
  <si>
    <t xml:space="preserve">    SO 09.1.2 Zdravotechnika objektu   </t>
  </si>
  <si>
    <t xml:space="preserve">    SO 09.2 Zariadenie zberného dvora   </t>
  </si>
  <si>
    <t xml:space="preserve">Celkom</t>
  </si>
  <si>
    <t xml:space="preserve">ROZPOČET  </t>
  </si>
  <si>
    <t xml:space="preserve">Stavba:   Zberný dvor obce Chtelnica</t>
  </si>
  <si>
    <t xml:space="preserve">Objekt:   SO 01 Príprava územia</t>
  </si>
  <si>
    <t xml:space="preserve">Objednávateľ:   </t>
  </si>
  <si>
    <t xml:space="preserve">Zhotoviteľ:   </t>
  </si>
  <si>
    <t xml:space="preserve">Spracoval:   </t>
  </si>
  <si>
    <t xml:space="preserve">Miesto:  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ráce a dodávky HSV   </t>
  </si>
  <si>
    <t xml:space="preserve">Zemné práce   </t>
  </si>
  <si>
    <t xml:space="preserve">111103403</t>
  </si>
  <si>
    <t xml:space="preserve">Odstránenie tŕstia, plazivého rastlinstva a bodľačia vytrhaním s koreňmi   </t>
  </si>
  <si>
    <t xml:space="preserve">ha</t>
  </si>
  <si>
    <t xml:space="preserve">111201102</t>
  </si>
  <si>
    <t xml:space="preserve">Odstránenie krovín a stromov s koreňom s priemerom kmeňa do 100 mm, nad 1000 do 10000 m2   </t>
  </si>
  <si>
    <t xml:space="preserve">m2</t>
  </si>
  <si>
    <t xml:space="preserve">121101112</t>
  </si>
  <si>
    <t xml:space="preserve">Odstránenie ornice s premiestn. na hromady, so zložením na vzdialenosť do 100 m a do 10000 m3   </t>
  </si>
  <si>
    <t xml:space="preserve">m3</t>
  </si>
  <si>
    <t xml:space="preserve">122201103</t>
  </si>
  <si>
    <t xml:space="preserve">Odkopávka a prekopávka nezapažená v hornine 3, nad 1000 do 10000 m3   </t>
  </si>
  <si>
    <t xml:space="preserve">122201109</t>
  </si>
  <si>
    <t xml:space="preserve">Odkopávky a prekopávky nezapažené. Príplatok k cenám za lepivosť horniny 3   </t>
  </si>
  <si>
    <t xml:space="preserve">162301141</t>
  </si>
  <si>
    <t xml:space="preserve">Vodorovné premiestnenie výkopku po spevnenej ceste z horniny tr.1-4, nad 1000 do 10000 m3 na vzdialenosť nad 50 do 500 m   </t>
  </si>
  <si>
    <t xml:space="preserve">162301500</t>
  </si>
  <si>
    <t xml:space="preserve">Vodorovné premiestnenie vyklčovaných krovín do priemeru kmeňa 100 mm na vzdialenosť 1000 m   </t>
  </si>
  <si>
    <t xml:space="preserve">166101101</t>
  </si>
  <si>
    <t xml:space="preserve">Prehodenie neuľahnutého výkopku z horniny 1 až 4   </t>
  </si>
  <si>
    <t xml:space="preserve">167102102</t>
  </si>
  <si>
    <t xml:space="preserve">Nakladanie neuľahnutého výkopku z hornín tr.1-4 nad 1000 do 10000 m3   </t>
  </si>
  <si>
    <t xml:space="preserve">171201201</t>
  </si>
  <si>
    <t xml:space="preserve">Uloženie sypaniny na skládky do 100 m3   </t>
  </si>
  <si>
    <t xml:space="preserve">182001111</t>
  </si>
  <si>
    <t xml:space="preserve">Plošná úprava terénu pri nerovnostiach terénu nad 100mm v rovine alebo na svahu do 1:5   </t>
  </si>
  <si>
    <t xml:space="preserve">Komunikácie   </t>
  </si>
  <si>
    <t xml:space="preserve">564871111</t>
  </si>
  <si>
    <t xml:space="preserve">Podklad zo štrkodrviny s rozprestretím a zhutnením, po zhutnení hr. 250 mm pre zriadenie prístupovej komunikácie   </t>
  </si>
  <si>
    <t xml:space="preserve">Ostatné konštrukcie a práce-búranie   </t>
  </si>
  <si>
    <t xml:space="preserve">979081111</t>
  </si>
  <si>
    <t xml:space="preserve">Odvoz skládkovanej sutiny a uskladneného odpadu na dočasnú skládku do 1 km   </t>
  </si>
  <si>
    <t xml:space="preserve">t</t>
  </si>
  <si>
    <t xml:space="preserve">99</t>
  </si>
  <si>
    <t xml:space="preserve">Presun hmôt HSV   </t>
  </si>
  <si>
    <t xml:space="preserve">998222011</t>
  </si>
  <si>
    <t xml:space="preserve">Presun hmôt pre pozemné komunikácie s krytom z kameniva (8222, 8225) akejkoľvek dĺžky objektu   </t>
  </si>
  <si>
    <t xml:space="preserve">Zariadenie staveniska   </t>
  </si>
  <si>
    <t xml:space="preserve">000600021</t>
  </si>
  <si>
    <t xml:space="preserve">Dočasná skládka - dočasné prevádzkové oplotenie   </t>
  </si>
  <si>
    <t xml:space="preserve">kpl.</t>
  </si>
  <si>
    <t xml:space="preserve">Celkom   </t>
  </si>
  <si>
    <t xml:space="preserve">Objekt:   SO 02 Komunikácie a spevnené plochy</t>
  </si>
  <si>
    <t xml:space="preserve">122202203</t>
  </si>
  <si>
    <t xml:space="preserve">Odkopávka a prekopávka nezapažená pre cesty, v hornine 3 nad 1000 do 10000 m3   </t>
  </si>
  <si>
    <t xml:space="preserve">171201203</t>
  </si>
  <si>
    <t xml:space="preserve">Uloženie sypaniny na skládky nad 1000 do 10000 m3   </t>
  </si>
  <si>
    <t xml:space="preserve">181101102</t>
  </si>
  <si>
    <t xml:space="preserve">Úprava pláne v zárezoch v hornine 1-4 so zhutnením   </t>
  </si>
  <si>
    <t xml:space="preserve">Zakladanie   </t>
  </si>
  <si>
    <t xml:space="preserve">273313821</t>
  </si>
  <si>
    <t xml:space="preserve">Betónovanie základových dosiek z betónu prostého   </t>
  </si>
  <si>
    <t xml:space="preserve">273361931</t>
  </si>
  <si>
    <t xml:space="preserve">Zhotovenie výstuže základových dosiek zo zváraných sietí  a KARI sietí   </t>
  </si>
  <si>
    <t xml:space="preserve">313110006000.S</t>
  </si>
  <si>
    <t xml:space="preserve">Sieť KARI akosť BSt 500M KH 20 DIN 488 rozmer siete 3x2 m, veľkosť oka 150x150 mm, drôt D 6/6 mm   </t>
  </si>
  <si>
    <t xml:space="preserve">274321211</t>
  </si>
  <si>
    <t xml:space="preserve">Betón základových pásov, železový (bez výstuže), tr.C 12/15   </t>
  </si>
  <si>
    <t xml:space="preserve">274361221.S</t>
  </si>
  <si>
    <t xml:space="preserve">Výstuž základových pásov z ocele 10216   </t>
  </si>
  <si>
    <t xml:space="preserve">279361831</t>
  </si>
  <si>
    <t xml:space="preserve">Zhotovenie výstuže základových múrov nosných z betonárskej ocele   </t>
  </si>
  <si>
    <t xml:space="preserve">5895214000</t>
  </si>
  <si>
    <t xml:space="preserve">Výstuž do betónu z ocele 11373 JP 8 mm   </t>
  </si>
  <si>
    <t xml:space="preserve">289971213</t>
  </si>
  <si>
    <t xml:space="preserve">Zhotovenie vrstvy z geotextílie na upravenom povrchu v sklone do 1 : 5 , šírky nad 6 m   </t>
  </si>
  <si>
    <t xml:space="preserve">6936651000</t>
  </si>
  <si>
    <t xml:space="preserve">Geotextília netkaná polypropylénová Tatratex PP   200   </t>
  </si>
  <si>
    <t xml:space="preserve">289971422</t>
  </si>
  <si>
    <t xml:space="preserve">Geomreža pre stabilizáciu podkladu, tuhá jednoosá z polyetylénu s pevnosťou v ťahu do 65 kN/m  v sklone nad 1 : 5 do 1 : 2, 5   </t>
  </si>
  <si>
    <t xml:space="preserve">Zvislé a kompletné konštrukcie   </t>
  </si>
  <si>
    <t xml:space="preserve">311271303</t>
  </si>
  <si>
    <t xml:space="preserve">Murivo nosné (m3) PREMAC 50x30x25 s betónovou výplňou hr. 300 mm   </t>
  </si>
  <si>
    <t xml:space="preserve">334121111</t>
  </si>
  <si>
    <t xml:space="preserve">Osadenie prefabrikovanej opory zo železobetónu hm. do 5 t   </t>
  </si>
  <si>
    <t xml:space="preserve">ks</t>
  </si>
  <si>
    <t xml:space="preserve">5938920100</t>
  </si>
  <si>
    <t xml:space="preserve">Prefa IZX 123/10 oporná stena výška 3,0 m, tvar T   </t>
  </si>
  <si>
    <t xml:space="preserve">564251811</t>
  </si>
  <si>
    <t xml:space="preserve">Podklad alebo podsyp zo štrkopiesku s rozprestretím, po zhutnení hr. 150 mm   </t>
  </si>
  <si>
    <t xml:space="preserve">564761111</t>
  </si>
  <si>
    <t xml:space="preserve">Podklad alebo kryt z kameniva hrubého drveného veľ. 0-32 mm s rozprestretím a zhutn.hr. 200 mm   </t>
  </si>
  <si>
    <t xml:space="preserve">564761111.1</t>
  </si>
  <si>
    <t xml:space="preserve">564762111</t>
  </si>
  <si>
    <t xml:space="preserve">Podklad alebo kryt z kameniva hrubého drveného veľ. 0-32mm(vibr.štrk) po zhut.hr. 200 mm komunikačné plochy   </t>
  </si>
  <si>
    <t xml:space="preserve">564861111</t>
  </si>
  <si>
    <t xml:space="preserve">Podklad zo štrkodrviny s rozprestretím a zhutnením 0-32, po zhutnení hr. 200 mm manipulačné plochy   </t>
  </si>
  <si>
    <t xml:space="preserve">581130313</t>
  </si>
  <si>
    <t xml:space="preserve">Kryt cementobetónový cestných komunikácií skupiny CB III pre TDZ IV, V a VI, hr. 180 mm   </t>
  </si>
  <si>
    <t xml:space="preserve">914001111</t>
  </si>
  <si>
    <t xml:space="preserve">Osadenie a montáž cestnej zvislej dopravnej značky na stĺpik, stĺp, konzolu alebo objekt   </t>
  </si>
  <si>
    <t xml:space="preserve">4044778750</t>
  </si>
  <si>
    <t xml:space="preserve">Pozink.dopr.značka, základný rozmer 900 mm, fólia RA1 vrátane stĺpika   </t>
  </si>
  <si>
    <t xml:space="preserve">917862111</t>
  </si>
  <si>
    <t xml:space="preserve">Osadenie obrubníka betónového stojatého do lôžka z betónu prosteho tr. C 12/15 s bočnou oporou   </t>
  </si>
  <si>
    <t xml:space="preserve">m</t>
  </si>
  <si>
    <t xml:space="preserve">5922903060</t>
  </si>
  <si>
    <t xml:space="preserve">Obrubník cestný 100/25/15 cm, sivá   </t>
  </si>
  <si>
    <t xml:space="preserve">998224111</t>
  </si>
  <si>
    <t xml:space="preserve">Presun hmôt pre pozemné komunikácie s krytom monolitickým betónovým akejkoľvek dĺžky objektu   </t>
  </si>
  <si>
    <t xml:space="preserve">Objekt:   SO 03 Terénne a sdové úpravy</t>
  </si>
  <si>
    <t xml:space="preserve">180401211</t>
  </si>
  <si>
    <t xml:space="preserve">Založenie trávnika lúčneho výsevom v rovine alebo na svahu do 1:5   </t>
  </si>
  <si>
    <t xml:space="preserve">0057211200</t>
  </si>
  <si>
    <t xml:space="preserve">Trávové semeno - parková zmes   </t>
  </si>
  <si>
    <t xml:space="preserve">kg</t>
  </si>
  <si>
    <t xml:space="preserve">180401212</t>
  </si>
  <si>
    <t xml:space="preserve">Založenie trávnika lúčneho výsevom na svahu nad 1:5 do 1:2   </t>
  </si>
  <si>
    <t xml:space="preserve">0057211200.1</t>
  </si>
  <si>
    <t xml:space="preserve">181301113</t>
  </si>
  <si>
    <t xml:space="preserve">Rozprestretie ornice v rovine, plocha nad 500 m2,hr. do 200 mm   </t>
  </si>
  <si>
    <t xml:space="preserve">Plošná úprava terénu pri nerovnostiach terénu nad 50-100mm v rovine alebo na svahu do 1:5   </t>
  </si>
  <si>
    <t xml:space="preserve">183101121</t>
  </si>
  <si>
    <t xml:space="preserve">Hĺbenie jamky v rovine alebo na svahu do 1:5, objem nad 0,40 do 1,00 m3   </t>
  </si>
  <si>
    <t xml:space="preserve">183403114</t>
  </si>
  <si>
    <t xml:space="preserve">Obrobenie pôdy kultivátorovaním v rovine alebo na svahu do 1:5   </t>
  </si>
  <si>
    <t xml:space="preserve">183403153</t>
  </si>
  <si>
    <t xml:space="preserve">Obrobenie pôdy hrabaním v rovine alebo na svahu do 1:5   </t>
  </si>
  <si>
    <t xml:space="preserve">184102116</t>
  </si>
  <si>
    <t xml:space="preserve">Výsadba dreviny s balom v rovine alebo na svahu do 1:5, priemer balu nad 600 do 800 mm   </t>
  </si>
  <si>
    <t xml:space="preserve">0266200000</t>
  </si>
  <si>
    <t xml:space="preserve">Listnatý krík dekoratívny listom, drevom ( špecifikácia počas realizácie )   </t>
  </si>
  <si>
    <t xml:space="preserve">0266205620</t>
  </si>
  <si>
    <t xml:space="preserve">Krovitý tvar stromu (špecifikácia počas realizácie)   </t>
  </si>
  <si>
    <t xml:space="preserve">0266200150</t>
  </si>
  <si>
    <t xml:space="preserve">Listnatý strom (špecifikácia počas realizácie)   </t>
  </si>
  <si>
    <t xml:space="preserve">0266202245</t>
  </si>
  <si>
    <t xml:space="preserve">Ihličnatý strom (špecifikácia počas realizácie)   </t>
  </si>
  <si>
    <t xml:space="preserve">184202111</t>
  </si>
  <si>
    <t xml:space="preserve">Zakotvenie dreviny troma a viac kolmi pri priemere kolov do 100 mm pri dĺžke kolov do 2 m   </t>
  </si>
  <si>
    <t xml:space="preserve">6936590000</t>
  </si>
  <si>
    <t xml:space="preserve">Mulčovacia textília 1,6m x 100m čierna 50g/m2, NT 50 BK 16 100 Agrotex   </t>
  </si>
  <si>
    <t xml:space="preserve">bal</t>
  </si>
  <si>
    <t xml:space="preserve">0554151000</t>
  </si>
  <si>
    <t xml:space="preserve">Mulčovacia kôra pre stromy a kríky 290 ks*1,0 m2   </t>
  </si>
  <si>
    <t xml:space="preserve">0521721000</t>
  </si>
  <si>
    <t xml:space="preserve">Tyče ihličňanové tr. 1, hrúbka 6-7 cm, dĺžky 2 m a viac bez kôry   </t>
  </si>
  <si>
    <t xml:space="preserve">184502111</t>
  </si>
  <si>
    <t xml:space="preserve">Vyzdvihnutie dreviny na presad. s balom v rovine alebo na svahu do 1:5, priemer balu nad 300 do 400 mm   </t>
  </si>
  <si>
    <t xml:space="preserve">184801132</t>
  </si>
  <si>
    <t xml:space="preserve">Ošetrenie vysadených drevín, v skupinách na svahu nad 1:5 do 1:2   </t>
  </si>
  <si>
    <t xml:space="preserve">184802111</t>
  </si>
  <si>
    <t xml:space="preserve">Chemické odburinenie pôdy v rovine alebo na svahu  postrekom naširoko   </t>
  </si>
  <si>
    <t xml:space="preserve">2529201000</t>
  </si>
  <si>
    <t xml:space="preserve">Chemické odburinenie trávnika  Bofix   </t>
  </si>
  <si>
    <t xml:space="preserve">l</t>
  </si>
  <si>
    <t xml:space="preserve">185802113</t>
  </si>
  <si>
    <t xml:space="preserve">Hnojenie pôdy v rovine alebo na svahu do 1:5 umelým hnojivom naširoko   </t>
  </si>
  <si>
    <t xml:space="preserve">2519115500</t>
  </si>
  <si>
    <t xml:space="preserve">Hnojivo priemyselné Cererit Z balené   </t>
  </si>
  <si>
    <t xml:space="preserve">185803111</t>
  </si>
  <si>
    <t xml:space="preserve">Ošetrenie trávnika v rovine alebo na svahu do 1:5   </t>
  </si>
  <si>
    <t xml:space="preserve">185803211</t>
  </si>
  <si>
    <t xml:space="preserve">Povalcovanie trávnika v rovine alebo na svahu do 1:5,1:2   </t>
  </si>
  <si>
    <t xml:space="preserve">185804312</t>
  </si>
  <si>
    <t xml:space="preserve">Zaliatie rastlín vodou, plochy jednotlivo nad 20 m2 0,02 l/m2   </t>
  </si>
  <si>
    <t xml:space="preserve">185851111</t>
  </si>
  <si>
    <t xml:space="preserve">Dovoz vody pre zálievku rastlín na vzdialenosť do 1000 m   </t>
  </si>
  <si>
    <t xml:space="preserve">998231311</t>
  </si>
  <si>
    <t xml:space="preserve">Presun hmôt pre sadovnícke a krajinárske úpravy do 5000 m vodorovne bez zvislého presunu   </t>
  </si>
  <si>
    <t xml:space="preserve">Objekt:   SO 04 Oplotenie</t>
  </si>
  <si>
    <t xml:space="preserve">121101111</t>
  </si>
  <si>
    <t xml:space="preserve">Odstránenie ornice s vodor. premiestn. na hromady, so zložením na vzdialenosť do 100 m a do 100m3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161101501</t>
  </si>
  <si>
    <t xml:space="preserve">Zvislé premiestnenie výkopku z horniny I až IV, nosením za každé 3 m výšky   </t>
  </si>
  <si>
    <t xml:space="preserve">M3</t>
  </si>
  <si>
    <t xml:space="preserve">162301112</t>
  </si>
  <si>
    <t xml:space="preserve">Vodorovné premiestnenie výkopku  po nespevnenej ceste z  horniny tr.1-4, do 100 m3 na vzdialenosť do 1000 m   </t>
  </si>
  <si>
    <t xml:space="preserve">167101101</t>
  </si>
  <si>
    <t xml:space="preserve">Nakladanie neuľahnutého výkopku z hornín tr.1-4 do 100 m3   </t>
  </si>
  <si>
    <t xml:space="preserve">272353101</t>
  </si>
  <si>
    <t xml:space="preserve">Debnenie kotevného otvoru s prierezom do 0.01m2, hĺbky do 0.25m   </t>
  </si>
  <si>
    <t xml:space="preserve">272353110</t>
  </si>
  <si>
    <t xml:space="preserve">Debnenie kotevného otvoru s prierezom do 0.01m2, príplatok nad 0.25m   </t>
  </si>
  <si>
    <t xml:space="preserve">275316121</t>
  </si>
  <si>
    <t xml:space="preserve">Základové pätky z betónu prostého C 16/20   </t>
  </si>
  <si>
    <t xml:space="preserve">278311022</t>
  </si>
  <si>
    <t xml:space="preserve">Zálievka kotevných otvorov z betónu prostého tr.C 8/10, objem 1 otvoru 0,02-0,10 m3   </t>
  </si>
  <si>
    <t xml:space="preserve">961043111</t>
  </si>
  <si>
    <t xml:space="preserve">Búranie základov z betónu prostého alebo preloženého kameňom,  -2,20000t   </t>
  </si>
  <si>
    <t xml:space="preserve">966067112</t>
  </si>
  <si>
    <t xml:space="preserve">Rozobratie plotov výšky do 250 cm, z drôteného pletiva alebo z plechu,  -0,01000t   </t>
  </si>
  <si>
    <t xml:space="preserve">Odvoz sutiny a vybúraných hmôt na skládku do 1 km   </t>
  </si>
  <si>
    <t xml:space="preserve">5923333801</t>
  </si>
  <si>
    <t xml:space="preserve">Betónový prefabrikát PD 250, Plotová doska,rozm.2 500 x 50 x 300mm   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98021021</t>
  </si>
  <si>
    <t xml:space="preserve">Presun hmôt pre haly 802, 811 zvislá konštr.z tehál,tvárnic,blokov alebo kovová do výšky 20 m   </t>
  </si>
  <si>
    <t xml:space="preserve">Práce a dodávky PSV   </t>
  </si>
  <si>
    <t xml:space="preserve">767</t>
  </si>
  <si>
    <t xml:space="preserve">Konštrukcie doplnkové kovové   </t>
  </si>
  <si>
    <t xml:space="preserve">767658201</t>
  </si>
  <si>
    <t xml:space="preserve">Montáž  bránky  1,5 m - C profil 70x70x4   </t>
  </si>
  <si>
    <t xml:space="preserve">5534370500</t>
  </si>
  <si>
    <t xml:space="preserve">Bránka ESPACE jednokrídlová - výplň zváraná sieť 5x5 cm RAL 6006šxv 1x1,75  F40, 1K   </t>
  </si>
  <si>
    <t xml:space="preserve">5535850005</t>
  </si>
  <si>
    <t xml:space="preserve">Stĺpik AXYLE, výška:2,0 m, pre osadenie do betónových pätiek vrátane osadenia   </t>
  </si>
  <si>
    <t xml:space="preserve">5624900210</t>
  </si>
  <si>
    <t xml:space="preserve">Stĺpik vzpera rohový vrátane osadenia   </t>
  </si>
  <si>
    <t xml:space="preserve">767658205</t>
  </si>
  <si>
    <t xml:space="preserve">Montáž samonosnej posuvnej brány pre šírku prejazdu 5,0 m - C profil 80x80x5   </t>
  </si>
  <si>
    <t xml:space="preserve">5535910150</t>
  </si>
  <si>
    <t xml:space="preserve">Vozík výkyvný s reguláciou, 8 roliek s montážnou doskou pre C profil 80x80x5   </t>
  </si>
  <si>
    <t xml:space="preserve">5535850061</t>
  </si>
  <si>
    <t xml:space="preserve">Brána posuvna dvojkrídlová, výška:1,8 m,šírka 5m   </t>
  </si>
  <si>
    <t xml:space="preserve">5535910180</t>
  </si>
  <si>
    <t xml:space="preserve">C-Profil 80x80x5 mm, Fe   </t>
  </si>
  <si>
    <t xml:space="preserve">5535910230</t>
  </si>
  <si>
    <t xml:space="preserve">Spodný nájazd pre profil 80x80x5   </t>
  </si>
  <si>
    <t xml:space="preserve">5535910265</t>
  </si>
  <si>
    <t xml:space="preserve">Dojazdová kapsa - spodný doraz pre profil 80x80x5   </t>
  </si>
  <si>
    <t xml:space="preserve">5535910601</t>
  </si>
  <si>
    <t xml:space="preserve">Vrchné vedenie pre posuvné brány  4 rolky   </t>
  </si>
  <si>
    <t xml:space="preserve">5535910685</t>
  </si>
  <si>
    <t xml:space="preserve">Záslepka štvorcová 80x80   </t>
  </si>
  <si>
    <t xml:space="preserve">767911130</t>
  </si>
  <si>
    <t xml:space="preserve">Montáž oplotenia strojového pletiva, s výškou do 1,6 do 2,0 m komplet   </t>
  </si>
  <si>
    <t xml:space="preserve">5535850014</t>
  </si>
  <si>
    <t xml:space="preserve">Panel oplotenia poplastovaný , výška: 1,80 m   </t>
  </si>
  <si>
    <t xml:space="preserve">767920840</t>
  </si>
  <si>
    <t xml:space="preserve">Demontáž vrát a vrátok na oplotenie s plochou jednotlivo nad 6 do 10 m2,  -0,28500t   </t>
  </si>
  <si>
    <t xml:space="preserve">998767201</t>
  </si>
  <si>
    <t xml:space="preserve">Presun hmôt pre kovové stavebné doplnkové konštrukcie v objektoch výšky do 6 m   </t>
  </si>
  <si>
    <t xml:space="preserve">%</t>
  </si>
  <si>
    <t xml:space="preserve">Objekt:   SO 05.1 Prípojka vody</t>
  </si>
  <si>
    <t xml:space="preserve">Dátum:  </t>
  </si>
  <si>
    <t xml:space="preserve">132201202</t>
  </si>
  <si>
    <t xml:space="preserve">Výkop ryhy šírky 600-2000mm horn.3 od 100 do 1000 m3   </t>
  </si>
  <si>
    <t xml:space="preserve">132201209</t>
  </si>
  <si>
    <t xml:space="preserve">Príplatok k cenám za lepivosť horniny 3   </t>
  </si>
  <si>
    <t xml:space="preserve">133201101</t>
  </si>
  <si>
    <t xml:space="preserve">Výkop šachty hornina 3 do 100 m3   </t>
  </si>
  <si>
    <t xml:space="preserve">133201109</t>
  </si>
  <si>
    <t xml:space="preserve">Príplatok k cenám za lepivosť horniny   </t>
  </si>
  <si>
    <t xml:space="preserve">151101101</t>
  </si>
  <si>
    <t xml:space="preserve">Paženie a rozopretie stien rýh pre podzemné vedenie, príložné do 2 m   </t>
  </si>
  <si>
    <t xml:space="preserve">151101111</t>
  </si>
  <si>
    <t xml:space="preserve">Odstránenie paženia rýh pre podzemné vedenie, príložné hĺbky do 2 m   </t>
  </si>
  <si>
    <t xml:space="preserve">162501102</t>
  </si>
  <si>
    <t xml:space="preserve">Vodorovné premiestnenie výkopku tr.1-4 do 3000 m   </t>
  </si>
  <si>
    <t xml:space="preserve">174101002</t>
  </si>
  <si>
    <t xml:space="preserve">Zásyp sypaninou so zhutnením jám, šachiet, rýh, zárezov alebo okolo objektov nad 100 do 1000 m3   </t>
  </si>
  <si>
    <t xml:space="preserve">175101101</t>
  </si>
  <si>
    <t xml:space="preserve">Obsyp potrubia sypaninou z vhodných hornín 1 až 4 bez prehodenia sypaniny   </t>
  </si>
  <si>
    <t xml:space="preserve">175101109</t>
  </si>
  <si>
    <t xml:space="preserve">Príplatok k cene za prehodenie sypaniny   </t>
  </si>
  <si>
    <t xml:space="preserve">5833313500</t>
  </si>
  <si>
    <t xml:space="preserve">Kamenivo hrubé ťažené 4-16mm B ( 85,8 * 1,6 = 137,28 )   </t>
  </si>
  <si>
    <t xml:space="preserve">175101201</t>
  </si>
  <si>
    <t xml:space="preserve">Obsyp objektov sypaninou z vhodných hornín 1 až 4 bez prehodenia sypaniny ( studňa )   </t>
  </si>
  <si>
    <t xml:space="preserve">175101209</t>
  </si>
  <si>
    <t xml:space="preserve">Príplatok k cene za prehodenie sypaniny (studňa)   </t>
  </si>
  <si>
    <t xml:space="preserve">242791111</t>
  </si>
  <si>
    <t xml:space="preserve">Studňový vrt z plastických hmôt, hĺbky do 50 m DN do 200mm (komplet dodávka vrtu studne)   </t>
  </si>
  <si>
    <t xml:space="preserve">2860000001</t>
  </si>
  <si>
    <t xml:space="preserve">Rúrka do vrtu komplet vrátane obsypov a tesnenia   </t>
  </si>
  <si>
    <t xml:space="preserve">Vodorovné konštrukcie   </t>
  </si>
  <si>
    <t xml:space="preserve">451538111</t>
  </si>
  <si>
    <t xml:space="preserve">Dno ryhy pod drenážne potrubie spevnené štrkom drveným hr. do 150 mm   </t>
  </si>
  <si>
    <t xml:space="preserve">5932110000</t>
  </si>
  <si>
    <t xml:space="preserve">Podkladný betón pod kolena odbočky, tvarovky   </t>
  </si>
  <si>
    <t xml:space="preserve">451573111</t>
  </si>
  <si>
    <t xml:space="preserve">Lôžko pod potrubie, stoky a drobné objekty, v otvorenom výkope z piesku a štrkopiesku do 63 mm   </t>
  </si>
  <si>
    <t xml:space="preserve">452111111</t>
  </si>
  <si>
    <t xml:space="preserve">Osadenie bet.dielca, podvalu pod potrubie v otvorenom výkope, prierez. plochy do 25 000 mm2   </t>
  </si>
  <si>
    <t xml:space="preserve">567125115</t>
  </si>
  <si>
    <t xml:space="preserve">Podklad z prostého betónu tr. C 8/10 hr.150 mm   </t>
  </si>
  <si>
    <t xml:space="preserve">Rúrové vedenie   </t>
  </si>
  <si>
    <t xml:space="preserve">871161121</t>
  </si>
  <si>
    <t xml:space="preserve">Montáž potrubia z tlakových rúrok polyetylénových vonkajšieho priemeru 32 mm   </t>
  </si>
  <si>
    <t xml:space="preserve">2860018130</t>
  </si>
  <si>
    <t xml:space="preserve">HDPE rúra PE100  32x2,9/100m PN16 (SDR11) -pre tlakový rozvod pitnej vody  PIPELIFE   </t>
  </si>
  <si>
    <t xml:space="preserve">871181121</t>
  </si>
  <si>
    <t xml:space="preserve">Montáž potrubia z tlakových polyetylénových rúrok priemeru 50 mm   </t>
  </si>
  <si>
    <t xml:space="preserve">2861130900</t>
  </si>
  <si>
    <t xml:space="preserve">HDPE rúra tlaková pre rozvod vody - PE 100 / PN 16 50x 4.6mm   </t>
  </si>
  <si>
    <t xml:space="preserve">877313122</t>
  </si>
  <si>
    <t xml:space="preserve">Montáž tvarovky na potrubí, T kus,  koleno PE 100 SDR 17 D32,50   </t>
  </si>
  <si>
    <t xml:space="preserve">2861616300</t>
  </si>
  <si>
    <t xml:space="preserve">Elektrotvarovky FRIALEN koleno 45° elektrotvarovkové W 45°   PE 100 SDR 11 DN  32, 50   </t>
  </si>
  <si>
    <t xml:space="preserve">892233111</t>
  </si>
  <si>
    <t xml:space="preserve">Preplach a dezinfekcia vodovodného potrubia DN od 40 do 70   </t>
  </si>
  <si>
    <t xml:space="preserve">892241111</t>
  </si>
  <si>
    <t xml:space="preserve">Ostatné práce na rúrovom vedení, tlakové skúšky vodovodného potrubia DN do 80   </t>
  </si>
  <si>
    <t xml:space="preserve">892372111</t>
  </si>
  <si>
    <t xml:space="preserve">Zabezpečenie koncov vodovodného potrubia pri tlakových skúškach DN do 300   </t>
  </si>
  <si>
    <t xml:space="preserve">894101112</t>
  </si>
  <si>
    <t xml:space="preserve">Osadenie požiarnej nádrže železobetónovej, hmotnosti nad 4 do 10 t vrátane výkopov, obsypov a prepojov   </t>
  </si>
  <si>
    <t xml:space="preserve">5922415080</t>
  </si>
  <si>
    <t xml:space="preserve">Požiarna nádrž PN 25 5200x2800x2250 mm betónová,   </t>
  </si>
  <si>
    <t xml:space="preserve">899713111</t>
  </si>
  <si>
    <t xml:space="preserve">Orientačná tabuľka na vodovodných a kanalizačných radoch na stĺpiku oceľovom alebo betónovom   </t>
  </si>
  <si>
    <t xml:space="preserve">5534644100</t>
  </si>
  <si>
    <t xml:space="preserve">Stĺpik z oceľovej rúrky SL 1 H 165 cm   </t>
  </si>
  <si>
    <t xml:space="preserve">899721111</t>
  </si>
  <si>
    <t xml:space="preserve">Vyhľadávací vodič na potrubí PVC DN do 150 mm   </t>
  </si>
  <si>
    <t xml:space="preserve">3410403400</t>
  </si>
  <si>
    <t xml:space="preserve">Vodic medený CY 06   žltozelený   </t>
  </si>
  <si>
    <t xml:space="preserve">998276101</t>
  </si>
  <si>
    <t xml:space="preserve">Presun hmôt pre rúrové vedenie hĺbené z rúr z plast., hmôt alebo sklolamin. v otvorenom výkope   </t>
  </si>
  <si>
    <t xml:space="preserve">722</t>
  </si>
  <si>
    <t xml:space="preserve">Záhlavie studne   </t>
  </si>
  <si>
    <t xml:space="preserve">722263416</t>
  </si>
  <si>
    <t xml:space="preserve">Montáž vodomernej zostavy, vodomer. jednovtokový suchobežný G 3/4-1"(2 m3.h-1)   </t>
  </si>
  <si>
    <t xml:space="preserve">5922410300</t>
  </si>
  <si>
    <t xml:space="preserve">Armatúrna šachta, skruž betónová 1200/1700/ s poklopom a rebríkom komplet dodávka   </t>
  </si>
  <si>
    <t xml:space="preserve">3885002090</t>
  </si>
  <si>
    <t xml:space="preserve">Vodomer 3/4"studená voda   </t>
  </si>
  <si>
    <t xml:space="preserve">kpl</t>
  </si>
  <si>
    <t xml:space="preserve">2861668000</t>
  </si>
  <si>
    <t xml:space="preserve">Elektrotvarovky FRIALEN prechodka PE/mosadz s vonkajším závitom MUN PE 100 SDR 11 D/R" 50/1"   </t>
  </si>
  <si>
    <t xml:space="preserve">4228461553</t>
  </si>
  <si>
    <t xml:space="preserve">Herz filter 1", velkost oka sietoviny 0,4mm   obj.c.1411103   </t>
  </si>
  <si>
    <t xml:space="preserve">3195240007</t>
  </si>
  <si>
    <t xml:space="preserve">IVAR závitové fitingy mosadzné redukcia  1" x 3/4"    c.1581G000605   </t>
  </si>
  <si>
    <t xml:space="preserve">5517530200</t>
  </si>
  <si>
    <t xml:space="preserve">VALEX gulový ventil štandard s pákou, poniklovaný 3/4", kód 1463690   </t>
  </si>
  <si>
    <t xml:space="preserve">5510900432</t>
  </si>
  <si>
    <t xml:space="preserve">HERZ Spätný ventil, PN 16, DN 25, obj.c.1262202   </t>
  </si>
  <si>
    <t xml:space="preserve">724</t>
  </si>
  <si>
    <t xml:space="preserve">Zdravotechnika - strojné vybavenie   </t>
  </si>
  <si>
    <t xml:space="preserve">724149101</t>
  </si>
  <si>
    <t xml:space="preserve">Montáž čerpadla  ponorného do vrtu, bez potrubia a príslušenstva   </t>
  </si>
  <si>
    <t xml:space="preserve">4268153996</t>
  </si>
  <si>
    <t xml:space="preserve">Ponorné čerpadlo - SP 8A-37  5,5kW 3x380-400-415V DOL 50Hz   vrátane príslušenstva, tlakovej nádoby, potrubia komplet dodávka   </t>
  </si>
  <si>
    <t xml:space="preserve">M</t>
  </si>
  <si>
    <t xml:space="preserve">Práce a dodávky M   </t>
  </si>
  <si>
    <t xml:space="preserve">22-M</t>
  </si>
  <si>
    <t xml:space="preserve">Montáže vodovodu   </t>
  </si>
  <si>
    <t xml:space="preserve">220261661</t>
  </si>
  <si>
    <t xml:space="preserve">Vyznačenie trasy podľa plánu   </t>
  </si>
  <si>
    <t xml:space="preserve">23-M</t>
  </si>
  <si>
    <t xml:space="preserve">Montáže potrubia   </t>
  </si>
  <si>
    <t xml:space="preserve">230203275</t>
  </si>
  <si>
    <t xml:space="preserve">Montáž armatúry DAA (Kit) prípojkovej navrtávacej s predľženou odbočkou PE 100 SDR 11 D 180/50   </t>
  </si>
  <si>
    <t xml:space="preserve">2861626900</t>
  </si>
  <si>
    <t xml:space="preserve">Elektrotvarovky FRIALEN s predlženou odbockou DAA PE 100 SDR 11 DN 180/50   </t>
  </si>
  <si>
    <t xml:space="preserve">46-M</t>
  </si>
  <si>
    <t xml:space="preserve">Zemné práce pri extr.mont.prácach   </t>
  </si>
  <si>
    <t xml:space="preserve">460490011</t>
  </si>
  <si>
    <t xml:space="preserve">Rozvinutie a uloženie výstražnej fólie z PVC do ryhy, šírka 22 cm   </t>
  </si>
  <si>
    <t xml:space="preserve">3691000181</t>
  </si>
  <si>
    <t xml:space="preserve">Výstražná PVC fólia š. 30 cm vodovod   </t>
  </si>
  <si>
    <t xml:space="preserve">Objekt:   SO 05.2 Spašková kanalizácia, žumpa</t>
  </si>
  <si>
    <t xml:space="preserve">Kamenivo hrubé ťažené 4-16mm B ( 11,0 * 1,6 = 17,60 )   </t>
  </si>
  <si>
    <t xml:space="preserve">5893200100</t>
  </si>
  <si>
    <t xml:space="preserve">Betón STN EN 206-1-C 8/10-X0 (SK)-Cl 1,0-Dmax 8 - S1 z cementu portlandského   </t>
  </si>
  <si>
    <t xml:space="preserve">311351103</t>
  </si>
  <si>
    <t xml:space="preserve">Debnenie nadzákladových múrov  jednostranné zhotovenie-tradičné   </t>
  </si>
  <si>
    <t xml:space="preserve">311351104</t>
  </si>
  <si>
    <t xml:space="preserve">Debnenie nadzákladových múrov  jednostranné odstránenie-tradičné   </t>
  </si>
  <si>
    <t xml:space="preserve">2860008630</t>
  </si>
  <si>
    <t xml:space="preserve">Manžeta pre teleskop -pre revízne šachty DN630   </t>
  </si>
  <si>
    <t xml:space="preserve">2860008620</t>
  </si>
  <si>
    <t xml:space="preserve">Plastový teleskop bez poklopu -pre revízne šachty DN630   </t>
  </si>
  <si>
    <t xml:space="preserve">871313123</t>
  </si>
  <si>
    <t xml:space="preserve">Montáž potrubia z kanalizačných rúr z tvrdého PVC tesn. gumovým krúžkom v skl. do 20% DN 160   </t>
  </si>
  <si>
    <t xml:space="preserve">2861101800</t>
  </si>
  <si>
    <t xml:space="preserve">Kanalizačné rúry PVC-U hladké s hrdlom 160x 3.6x2800mm   </t>
  </si>
  <si>
    <t xml:space="preserve">Osadenie žumpy železobetónovej, hmotnosti nad 4 do 10 t   </t>
  </si>
  <si>
    <t xml:space="preserve">Žumpa 3200x2500x2200 mm betónová, komplet   </t>
  </si>
  <si>
    <t xml:space="preserve">894431281</t>
  </si>
  <si>
    <t xml:space="preserve">Montáž revíznej šachty z PP, DN 630 s dnom pre korugované predĺženie (DN šachty/DN potr. ved.) DN 630/DN 160   </t>
  </si>
  <si>
    <t xml:space="preserve">2860008660</t>
  </si>
  <si>
    <t xml:space="preserve">Predĺženie PP D630/1000 -pre revízne šachty DN630   </t>
  </si>
  <si>
    <t xml:space="preserve">2860008700</t>
  </si>
  <si>
    <t xml:space="preserve">Tesniaci krúžok -pre revízne šachty DN630   </t>
  </si>
  <si>
    <t xml:space="preserve">2860008800</t>
  </si>
  <si>
    <t xml:space="preserve">Šachtové dno PRO630/160 0° - 180° -pre revízne šachty DN630   </t>
  </si>
  <si>
    <t xml:space="preserve">230170004</t>
  </si>
  <si>
    <t xml:space="preserve">Príprava pre skúšku tesnosti DN 150 - 300   </t>
  </si>
  <si>
    <t xml:space="preserve">úsek</t>
  </si>
  <si>
    <t xml:space="preserve">230170014</t>
  </si>
  <si>
    <t xml:space="preserve">Skúška tesnosti potrubia podľa STN DN 150 - 300   </t>
  </si>
  <si>
    <t xml:space="preserve">Výstražná PVC fólia š. 30 cm kanalizácia   </t>
  </si>
  <si>
    <t xml:space="preserve">5524213540</t>
  </si>
  <si>
    <t xml:space="preserve">Poklop BEGU, Betón - liatina -pre revízne šachty DN630 - 1000 PL600/A15   </t>
  </si>
  <si>
    <t xml:space="preserve">5922441020</t>
  </si>
  <si>
    <t xml:space="preserve">Betónový roznášací prstenec -pre revízne šachty DN630   </t>
  </si>
  <si>
    <t xml:space="preserve">Objekt:   SO 05.3 Dažďová kanalizácia, vsakovanie</t>
  </si>
  <si>
    <t xml:space="preserve">Kamenivo hrubé ťažené 4-16mm B ( 67,8 * 1,6 = 108,48 )   </t>
  </si>
  <si>
    <t xml:space="preserve">Manžeta pre teleskop - pre revízne šachty DN630   </t>
  </si>
  <si>
    <t xml:space="preserve">871353121</t>
  </si>
  <si>
    <t xml:space="preserve">Montáž potrubia z kanalizačných rúr z tvrdého PVC tesn. gumovým krúžkom v skl. do 20% DN 200   </t>
  </si>
  <si>
    <t xml:space="preserve">2861103000</t>
  </si>
  <si>
    <t xml:space="preserve">Kanalizačné rúry PVC-U hladké s hrdlom 200x 4.5x5000mm   </t>
  </si>
  <si>
    <t xml:space="preserve">894170033</t>
  </si>
  <si>
    <t xml:space="preserve">Montáž filtračno-usadzovacej šachty,  DN600, výška 1500 mm, vsakovací systém   </t>
  </si>
  <si>
    <t xml:space="preserve">5624505060</t>
  </si>
  <si>
    <t xml:space="preserve">Filtračno-usadzovacia šachta, rozmer: DN600, H=1500mm, vasovací systém   </t>
  </si>
  <si>
    <t xml:space="preserve">894421111</t>
  </si>
  <si>
    <t xml:space="preserve">Zriadenie vakovacieho zariadenia vsak1, vsak2, vrátane prepojovacích potrubí, odvzdušnenia DN100   </t>
  </si>
  <si>
    <t xml:space="preserve">2867104132</t>
  </si>
  <si>
    <t xml:space="preserve">Vsakovací blok,  1,2x0,6x0,42 m ,   </t>
  </si>
  <si>
    <t xml:space="preserve">895941111</t>
  </si>
  <si>
    <t xml:space="preserve">Zriadenie kanalizačného vpustu uličného z betónových dielcov typ UV-50, UVB-50   </t>
  </si>
  <si>
    <t xml:space="preserve">5922380000</t>
  </si>
  <si>
    <t xml:space="preserve">Prefabrikát betónový-uličná vpusť vpust 1-50, D 50x22cm ( kompletný vpust )   </t>
  </si>
  <si>
    <t xml:space="preserve">Objekt:   SO 06 NN rozvody</t>
  </si>
  <si>
    <t xml:space="preserve">998289011</t>
  </si>
  <si>
    <t xml:space="preserve">Presun hmôt pre kábelovody (828 7, 828 8, 3) akéhokoľvek rozsahu   </t>
  </si>
  <si>
    <t xml:space="preserve">21-M</t>
  </si>
  <si>
    <t xml:space="preserve">Elektromontáže   </t>
  </si>
  <si>
    <t xml:space="preserve">210010066</t>
  </si>
  <si>
    <t xml:space="preserve">Rúrka elektroinšt. oceľová, závitová, uložená pevne typ 6042, 42 mm   </t>
  </si>
  <si>
    <t xml:space="preserve">3450720900</t>
  </si>
  <si>
    <t xml:space="preserve">Trubka pancierova 6042   </t>
  </si>
  <si>
    <t xml:space="preserve">3450802700</t>
  </si>
  <si>
    <t xml:space="preserve">Koleno pancierove 6142 H   </t>
  </si>
  <si>
    <t xml:space="preserve">3451011900</t>
  </si>
  <si>
    <t xml:space="preserve">Vývodka PVC 4842/P   </t>
  </si>
  <si>
    <t xml:space="preserve">210040512</t>
  </si>
  <si>
    <t xml:space="preserve">Ukončenie vodičov svorkou   </t>
  </si>
  <si>
    <t xml:space="preserve">3450601600</t>
  </si>
  <si>
    <t xml:space="preserve">Svorka 165624 prudova pre AlFe   </t>
  </si>
  <si>
    <t xml:space="preserve">210100003</t>
  </si>
  <si>
    <t xml:space="preserve">Ukončenie vodičov v rozvádzač. vč. zapojenia a vodičovej koncovky do 16 mm2   </t>
  </si>
  <si>
    <t xml:space="preserve">3452105500</t>
  </si>
  <si>
    <t xml:space="preserve">G-Kábl.oko CU  10x10 KU-L   </t>
  </si>
  <si>
    <t xml:space="preserve">210100004</t>
  </si>
  <si>
    <t xml:space="preserve">Ukončenie vodičov v rozvádzač. vrátane zapojenia a vodičovej koncovky do 25 mm2   </t>
  </si>
  <si>
    <t xml:space="preserve">3452119200</t>
  </si>
  <si>
    <t xml:space="preserve">Káblové oko  25  Al 617065   </t>
  </si>
  <si>
    <t xml:space="preserve">210100252</t>
  </si>
  <si>
    <t xml:space="preserve">Ukončenie celoplastových káblov zmrašť. záklopkou alebo páskou do 4 x 25 mm2   </t>
  </si>
  <si>
    <t xml:space="preserve">210120102</t>
  </si>
  <si>
    <t xml:space="preserve">Poistkový náboj vč.montáže nožový náboj do 500 V   </t>
  </si>
  <si>
    <t xml:space="preserve">3581532200</t>
  </si>
  <si>
    <t xml:space="preserve">Poist.patron PHN 00  50A gF1+S   </t>
  </si>
  <si>
    <t xml:space="preserve">210190002</t>
  </si>
  <si>
    <t xml:space="preserve">Montáž oceľolechovej rozvodnice do váhy 50 kg   </t>
  </si>
  <si>
    <t xml:space="preserve">3570154400</t>
  </si>
  <si>
    <t xml:space="preserve">Rozvádzač RE 25A povrchový (R02, R03, R04, R05)   </t>
  </si>
  <si>
    <t xml:space="preserve">3570152800</t>
  </si>
  <si>
    <t xml:space="preserve">Rozvádzač R01 25A nástenný riadiaci komplet   </t>
  </si>
  <si>
    <t xml:space="preserve">210191501</t>
  </si>
  <si>
    <t xml:space="preserve">Poistková skriňa káblová, osadenie bez murárských prác a zapojenie vodičov,tenkocementová skriňa SP   </t>
  </si>
  <si>
    <t xml:space="preserve">3570327400</t>
  </si>
  <si>
    <t xml:space="preserve">Skriňa SPP 21/A 1602   </t>
  </si>
  <si>
    <t xml:space="preserve">210220361</t>
  </si>
  <si>
    <t xml:space="preserve">Tyčový uzemňovač zarazený do zeme a pripoj.vedenie do 2 m   </t>
  </si>
  <si>
    <t xml:space="preserve">3540501100</t>
  </si>
  <si>
    <t xml:space="preserve">HR-Zemna tyc ZT 2M   </t>
  </si>
  <si>
    <t xml:space="preserve">210800122</t>
  </si>
  <si>
    <t xml:space="preserve">Kábel medený uložený voľne CYKY 450/750 V 5x6   </t>
  </si>
  <si>
    <t xml:space="preserve">3410350100</t>
  </si>
  <si>
    <t xml:space="preserve">CYKY 5x6    Kábel pre pevné uloženie, medený STN   </t>
  </si>
  <si>
    <t xml:space="preserve">210810013</t>
  </si>
  <si>
    <t xml:space="preserve">Silový kábel 750 - 1000 V /mm2/ voľne uložený CYKY-CYKYm 750 V 5x16   </t>
  </si>
  <si>
    <t xml:space="preserve">3410109700</t>
  </si>
  <si>
    <t xml:space="preserve">Kábel silový medený CYKY  5Cx16   </t>
  </si>
  <si>
    <t xml:space="preserve">210901090</t>
  </si>
  <si>
    <t xml:space="preserve">Silový kábel 750-1000 V (v mm2) voľne uložený CYKY 5Cx2,5 prípojka k studni komplet   </t>
  </si>
  <si>
    <t xml:space="preserve">3410205800</t>
  </si>
  <si>
    <t xml:space="preserve">Kábel silový CYKY 5Cx2,5 prípojka k studni komplet   </t>
  </si>
  <si>
    <t xml:space="preserve">210950201</t>
  </si>
  <si>
    <t xml:space="preserve">Príplatok na zaťahovanie káblov, váha kábla do 0.75 kg   </t>
  </si>
  <si>
    <t xml:space="preserve">HZS-001</t>
  </si>
  <si>
    <t xml:space="preserve">Revízie   </t>
  </si>
  <si>
    <t xml:space="preserve">hod</t>
  </si>
  <si>
    <t xml:space="preserve">MV</t>
  </si>
  <si>
    <t xml:space="preserve">Murárske výpomoci   </t>
  </si>
  <si>
    <t xml:space="preserve">PM</t>
  </si>
  <si>
    <t xml:space="preserve">Podružný materiál   </t>
  </si>
  <si>
    <t xml:space="preserve">PPV</t>
  </si>
  <si>
    <t xml:space="preserve">Podiel pridružených výkonov   </t>
  </si>
  <si>
    <t xml:space="preserve">Montáže elektro   </t>
  </si>
  <si>
    <t xml:space="preserve">220111711</t>
  </si>
  <si>
    <t xml:space="preserve">Montáž zemniča s bleskozvodom z FeZn lana dĺžky 25 m vrátane rozpojky a zvod.lana dĺžky 50 m, so zemnými prácami komplet zhotovenie   </t>
  </si>
  <si>
    <t xml:space="preserve">220730301</t>
  </si>
  <si>
    <t xml:space="preserve">Uzemnenie v zemi FeZn 30x40 mm komplet vrátane spojovacieho materiálu a montáže   </t>
  </si>
  <si>
    <t xml:space="preserve">460010012</t>
  </si>
  <si>
    <t xml:space="preserve">Vytýčenie trasy vonkajšieho silového vedenia,v prehľadnom teréne vedenie VN   </t>
  </si>
  <si>
    <t xml:space="preserve">km</t>
  </si>
  <si>
    <t xml:space="preserve">460200163</t>
  </si>
  <si>
    <t xml:space="preserve">Hĺbenie káblovej ryhy 35 cm širokej a 80 cm hlbokej, v zemine triedy 3   </t>
  </si>
  <si>
    <t xml:space="preserve">460420381</t>
  </si>
  <si>
    <t xml:space="preserve">Zriad. káblového lôžka z piesku vrstvy 10 cm, bet. doskami 50 x 15 x 4 cm kladenými v smere kábla   </t>
  </si>
  <si>
    <t xml:space="preserve">5833110300</t>
  </si>
  <si>
    <t xml:space="preserve">Kamenivo ťažené drobné 0-1 B   </t>
  </si>
  <si>
    <t xml:space="preserve">460490012</t>
  </si>
  <si>
    <t xml:space="preserve">Rozvinutie a uloženie výstražnej fólie z PVC do ryhy,šírka 33 cm   </t>
  </si>
  <si>
    <t xml:space="preserve">2830002000</t>
  </si>
  <si>
    <t xml:space="preserve">Fólia červená v m   </t>
  </si>
  <si>
    <t xml:space="preserve">460510021</t>
  </si>
  <si>
    <t xml:space="preserve">Úplné zriadenie a osadenie káblovej chráničky z PVC rúr svetlosti do 10,0 cm bez zemných prác   </t>
  </si>
  <si>
    <t xml:space="preserve">3450705800</t>
  </si>
  <si>
    <t xml:space="preserve">I-Rúrka FXP do 10 cm   </t>
  </si>
  <si>
    <t xml:space="preserve">460560163</t>
  </si>
  <si>
    <t xml:space="preserve">Ručný zásyp nezap. káblovej ryhy bez zhutn. zeminy, 35 cm širokej, 80 cm hlbokej v zemine tr. 3   </t>
  </si>
  <si>
    <t xml:space="preserve">460620013</t>
  </si>
  <si>
    <t xml:space="preserve">Proviz. úprava terénu v zemine tr. 3, aby nerovnosti terénu neboli väčšie ako 2 cm od vodor.hladiny   </t>
  </si>
  <si>
    <t xml:space="preserve">Objekt:   SO 07 Kamerový systém (Neoprávnené výdavky)</t>
  </si>
  <si>
    <t xml:space="preserve">953995161</t>
  </si>
  <si>
    <t xml:space="preserve">Lišty na dátový kábel   </t>
  </si>
  <si>
    <t xml:space="preserve">3837002780</t>
  </si>
  <si>
    <t xml:space="preserve">Kamera farebná 1080 HD-TVI dosvit 45 m 3 MP vrátane vyhrievaného krytu   </t>
  </si>
  <si>
    <t xml:space="preserve">3162155213</t>
  </si>
  <si>
    <t xml:space="preserve">Konzola stĺpová pre kamery   </t>
  </si>
  <si>
    <t xml:space="preserve">210010028</t>
  </si>
  <si>
    <t xml:space="preserve">Rúrka ohybná elektroinštalačná z PVC typ FXKV 40,   </t>
  </si>
  <si>
    <t xml:space="preserve">210172206</t>
  </si>
  <si>
    <t xml:space="preserve">Montáž skrine rozvádzača na konštrukciu   </t>
  </si>
  <si>
    <t xml:space="preserve">3570323000</t>
  </si>
  <si>
    <t xml:space="preserve">Skriňa pre osadenie  NVR, aktívnych časti systéme, napájacích, záložných zdrojov   </t>
  </si>
  <si>
    <t xml:space="preserve">210411181</t>
  </si>
  <si>
    <t xml:space="preserve">Montáž prepäťovej ochrany   </t>
  </si>
  <si>
    <t xml:space="preserve">3850006280</t>
  </si>
  <si>
    <t xml:space="preserve">prepäťová ochrana,   </t>
  </si>
  <si>
    <t xml:space="preserve">220280001</t>
  </si>
  <si>
    <t xml:space="preserve">Kábel UTP kat 5E   </t>
  </si>
  <si>
    <t xml:space="preserve">220280021</t>
  </si>
  <si>
    <t xml:space="preserve">Kábel Patch cat.5 1,5 m   </t>
  </si>
  <si>
    <t xml:space="preserve">p.c.1</t>
  </si>
  <si>
    <t xml:space="preserve">HDD disk 8 TB   </t>
  </si>
  <si>
    <t xml:space="preserve">3837004210</t>
  </si>
  <si>
    <t xml:space="preserve">Digitálny sieťový videorekordér 200M vstupne pasmo, max 32x IP kamier,  HDMI &amp; VGA &amp; CVBS vystup, 8 SATA   </t>
  </si>
  <si>
    <t xml:space="preserve">220850262</t>
  </si>
  <si>
    <t xml:space="preserve">Montážna skriňa IP66 s montážnou doskou   </t>
  </si>
  <si>
    <t xml:space="preserve">p.c.10</t>
  </si>
  <si>
    <t xml:space="preserve">Mikrotik RB962UiGS-5HacT2HnT   </t>
  </si>
  <si>
    <t xml:space="preserve">p.c.2</t>
  </si>
  <si>
    <t xml:space="preserve">Hi PoE Injektor určený pre IP kamery s PoE napájaním s vyššou spotrebou až 30W. Kompatibilný s IEEE 802.3at/af.   </t>
  </si>
  <si>
    <t xml:space="preserve">p.c.3</t>
  </si>
  <si>
    <t xml:space="preserve">Počítač min. Parametre: operačný systém Windows  10 (alebo ekvivalent) alebo novšia verzia, 16 GB RAM, HDD 2TB   </t>
  </si>
  <si>
    <t xml:space="preserve">p.c.4</t>
  </si>
  <si>
    <t xml:space="preserve">Monitor 23",   Full HD + úchyt na stenu   </t>
  </si>
  <si>
    <t xml:space="preserve">p.c.5</t>
  </si>
  <si>
    <t xml:space="preserve">UPS záložný zdroj centrálny   </t>
  </si>
  <si>
    <t xml:space="preserve">p.c.6</t>
  </si>
  <si>
    <t xml:space="preserve">licencia na kánály pre kamerový systém   </t>
  </si>
  <si>
    <t xml:space="preserve">p.c.7</t>
  </si>
  <si>
    <t xml:space="preserve">Montážne práce na kamerovom systéme vrátane kompletnej dodávky a materiálov   </t>
  </si>
  <si>
    <t xml:space="preserve">p.c.8</t>
  </si>
  <si>
    <t xml:space="preserve">Systém diaľkového prenosu dát komplet vrátane materiálu a dodávky   </t>
  </si>
  <si>
    <t xml:space="preserve">p.c.9</t>
  </si>
  <si>
    <t xml:space="preserve">SFP WDM transceiver 1,25Gbps, 1000BASE-BX10, SM, 10km, TX 1310nm, LC simplex, -40 až 85°C, 3,3V, Cisco   </t>
  </si>
  <si>
    <t xml:space="preserve">460050003</t>
  </si>
  <si>
    <t xml:space="preserve">Jama pre jednoduchý stožiar nepätkovaný dĺžky 6-8 m, v rovine,zásyp a zhutnenie,zemina tr.3   </t>
  </si>
  <si>
    <t xml:space="preserve">5831214500</t>
  </si>
  <si>
    <t xml:space="preserve">Drvina vápencová zmes  0 - 4   </t>
  </si>
  <si>
    <t xml:space="preserve">5922763200</t>
  </si>
  <si>
    <t xml:space="preserve">Tvárnica priekopová a melioračná-betónová doska obkladová TBM 42-50 50x25x6   </t>
  </si>
  <si>
    <t xml:space="preserve">5924531000</t>
  </si>
  <si>
    <t xml:space="preserve">Dlaždice betónové HBB 1-104 30x30x4cm   </t>
  </si>
  <si>
    <t xml:space="preserve">5924612000</t>
  </si>
  <si>
    <t xml:space="preserve">Dlaždice z normálného cementu HBT 20/20/2,5cm   </t>
  </si>
  <si>
    <t xml:space="preserve">5924658000</t>
  </si>
  <si>
    <t xml:space="preserve">Dlaždice z normálného cementu HBT 25/25/2,5cm   </t>
  </si>
  <si>
    <t xml:space="preserve">Objekt:   SO 08 Areálové osvetlenie</t>
  </si>
  <si>
    <t xml:space="preserve">275261135</t>
  </si>
  <si>
    <t xml:space="preserve">Osadenie bloku pre konštrukciu základovej pätky objemu nad 0,60 do 0,80 m3   </t>
  </si>
  <si>
    <t xml:space="preserve">5926112200</t>
  </si>
  <si>
    <t xml:space="preserve">Pätka stožiarová Betónový prefabrikát EZP 12 - 310   </t>
  </si>
  <si>
    <t xml:space="preserve">210010003</t>
  </si>
  <si>
    <t xml:space="preserve">Rúrka ohybná elektroinštalačná typ 23-23, uložená na omietku   </t>
  </si>
  <si>
    <t xml:space="preserve">3450527700</t>
  </si>
  <si>
    <t xml:space="preserve">Spojka PP 0223/1   </t>
  </si>
  <si>
    <t xml:space="preserve">3450722400</t>
  </si>
  <si>
    <t xml:space="preserve">Rúrka PVC 2323   </t>
  </si>
  <si>
    <t xml:space="preserve">210010004</t>
  </si>
  <si>
    <t xml:space="preserve">Rúrka ohybná elektroinštalačná typ 23-29, uložená na omietkou   </t>
  </si>
  <si>
    <t xml:space="preserve">3450527800</t>
  </si>
  <si>
    <t xml:space="preserve">Spojka PP 0229/1   </t>
  </si>
  <si>
    <t xml:space="preserve">3457106400</t>
  </si>
  <si>
    <t xml:space="preserve">Rúrka  inštalačná ohybná PVC 2329   </t>
  </si>
  <si>
    <t xml:space="preserve">210040011</t>
  </si>
  <si>
    <t xml:space="preserve">Rúrkový oceľový stožiar dľžky do 12 m, vrátane rozvozu, vztýčenia, očíslovania, zloženia ,ale bez výstroja   </t>
  </si>
  <si>
    <t xml:space="preserve">3160101200</t>
  </si>
  <si>
    <t xml:space="preserve">Stožiar  6m pozinkovaný   </t>
  </si>
  <si>
    <t xml:space="preserve">210190003</t>
  </si>
  <si>
    <t xml:space="preserve">Montáž oceľoplechovej rozvodnice do váhy 100 kg   </t>
  </si>
  <si>
    <t xml:space="preserve">3570006000</t>
  </si>
  <si>
    <t xml:space="preserve">ROZVÁDZAČ RS 600x800x200 IP 44 komplet dodávka   </t>
  </si>
  <si>
    <t xml:space="preserve">210191011</t>
  </si>
  <si>
    <t xml:space="preserve">Montáž svorkovnicovej skrine   </t>
  </si>
  <si>
    <t xml:space="preserve">3410301603</t>
  </si>
  <si>
    <t xml:space="preserve">Svorkovnica ekvipotencionálna  EPS 2   </t>
  </si>
  <si>
    <t xml:space="preserve">210201963</t>
  </si>
  <si>
    <t xml:space="preserve">Montáž svietidla na stožiar  do 5 kg vrátane dodávky materiálu   </t>
  </si>
  <si>
    <t xml:space="preserve">3484301400</t>
  </si>
  <si>
    <t xml:space="preserve">Uličné svietidlá LED na stĺp a výložník 1x110W, 48 LED, IP66   </t>
  </si>
  <si>
    <t xml:space="preserve">3451385000</t>
  </si>
  <si>
    <t xml:space="preserve">Konzola na svietidlo   </t>
  </si>
  <si>
    <t xml:space="preserve">3160112800</t>
  </si>
  <si>
    <t xml:space="preserve">Elektrická výzbroj pre svietidlo   </t>
  </si>
  <si>
    <t xml:space="preserve">3570232000</t>
  </si>
  <si>
    <t xml:space="preserve">Poistková rozvodnica stožiarová   </t>
  </si>
  <si>
    <t xml:space="preserve">210220002</t>
  </si>
  <si>
    <t xml:space="preserve">Uzemňovacie vedenie v zemi FeZn do 120 mm2   </t>
  </si>
  <si>
    <t xml:space="preserve">3540406800</t>
  </si>
  <si>
    <t xml:space="preserve">HR-Svorka SS   </t>
  </si>
  <si>
    <t xml:space="preserve">1561523500</t>
  </si>
  <si>
    <t xml:space="preserve">Drôt ťahaný D 10.00mm mäkký nepatentovaný z neušlachtilých ocelí pozinkovaný ozn. 11 343  (EN S195T)   </t>
  </si>
  <si>
    <t xml:space="preserve">3544223850</t>
  </si>
  <si>
    <t xml:space="preserve">Územňovacia pásovina   ocelová žiarovo zinkovaná  označenie   30 x 4 mm   </t>
  </si>
  <si>
    <t xml:space="preserve">210220021</t>
  </si>
  <si>
    <t xml:space="preserve">Uzemňovacie vedenie v zemi FeZn vrátane svoriek izolácie spojov O 10mm   </t>
  </si>
  <si>
    <t xml:space="preserve">3544224150</t>
  </si>
  <si>
    <t xml:space="preserve">Územňovací vodič    ocelový žiarovo zinkovaný  označenie     O 10   </t>
  </si>
  <si>
    <t xml:space="preserve">3540406700</t>
  </si>
  <si>
    <t xml:space="preserve">HR-Svorka SR 03   </t>
  </si>
  <si>
    <t xml:space="preserve">210801121</t>
  </si>
  <si>
    <t xml:space="preserve">Kábel medený uložený pevne   450/750 V  5x6   </t>
  </si>
  <si>
    <t xml:space="preserve">460050014</t>
  </si>
  <si>
    <t xml:space="preserve">Jama pre jednoduchý stožiar nepätkovaný dĺžky 9-10 m, v rovine,zásyp a zhutnenie,zemina tr.4   </t>
  </si>
  <si>
    <t xml:space="preserve">Objekt:   SO 09.1 Prevádzkové budovy</t>
  </si>
  <si>
    <t xml:space="preserve">275313611</t>
  </si>
  <si>
    <t xml:space="preserve">Betón základových pätiek, prostý tr.C 16/20   </t>
  </si>
  <si>
    <t xml:space="preserve">275351217</t>
  </si>
  <si>
    <t xml:space="preserve">Debnenie stien základových pätiek, zhotovenie-tradičné   </t>
  </si>
  <si>
    <t xml:space="preserve">275351218</t>
  </si>
  <si>
    <t xml:space="preserve">Debnenie stien základových pätiek, odstránenie-tradičné   </t>
  </si>
  <si>
    <t xml:space="preserve">21001</t>
  </si>
  <si>
    <t xml:space="preserve">Elektroinštalačné práce, vrátane zásuviek, svietidiel a kabeláže komplet samostatný výkaz   </t>
  </si>
  <si>
    <t xml:space="preserve">72500</t>
  </si>
  <si>
    <t xml:space="preserve">Zdravotechnika, práce a dodávka, vrátane umývadiel, záchodov, rozvodov vody a kanalizácie komplet samostatný výkaz   </t>
  </si>
  <si>
    <t xml:space="preserve">Úpravy povrchov, podlahy, osadenie   </t>
  </si>
  <si>
    <t xml:space="preserve">631315611</t>
  </si>
  <si>
    <t xml:space="preserve">Mazanina z betónu prostého (m3) tr.C 16/20 hr.nad 120 do 240 mm   </t>
  </si>
  <si>
    <t xml:space="preserve">631351101</t>
  </si>
  <si>
    <t xml:space="preserve">Debnenie stien, rýh a otvorov v podlahách zhotovenie   </t>
  </si>
  <si>
    <t xml:space="preserve">631351102</t>
  </si>
  <si>
    <t xml:space="preserve">Debnenie stien, rýh a otvorov v podlahách odstránenie   </t>
  </si>
  <si>
    <t xml:space="preserve">631362021</t>
  </si>
  <si>
    <t xml:space="preserve">Výstuž mazanín z betónov (z kameniva) a z ľahkých betónov zo zváraných sietí z drôtov typu KARI   </t>
  </si>
  <si>
    <t xml:space="preserve">941955004</t>
  </si>
  <si>
    <t xml:space="preserve">Lešenie ľahké pracovné pomocné s výškou lešeňovej podlahy nad 2,50 do 3,5 m   </t>
  </si>
  <si>
    <t xml:space="preserve">952901411</t>
  </si>
  <si>
    <t xml:space="preserve">Vyčistenie ostatných objektov (kanálov, zásobníkov a pod.) akejkoľvek výšky   </t>
  </si>
  <si>
    <t xml:space="preserve">998011001</t>
  </si>
  <si>
    <t xml:space="preserve">Presun hmôt pre budovy  (801, 803, 812), zvislá konštr. z tehál, tvárnic, z kovu výšky do 6 m   </t>
  </si>
  <si>
    <t xml:space="preserve">762</t>
  </si>
  <si>
    <t xml:space="preserve">Konštrukcie tesárske   </t>
  </si>
  <si>
    <t xml:space="preserve">762335120</t>
  </si>
  <si>
    <t xml:space="preserve">Montáž viazaných konštrukcií krovov krokví  z hraneného reziva plochy 120-288 cm2   </t>
  </si>
  <si>
    <t xml:space="preserve">6051594200</t>
  </si>
  <si>
    <t xml:space="preserve">Hranol krokva mäkké rezivo - akosť I L=950cm 80x200mm   </t>
  </si>
  <si>
    <t xml:space="preserve">762342811</t>
  </si>
  <si>
    <t xml:space="preserve">Montáž latovania striech so sklonom do 60 st., pri osovej vzdialenosti lát do 0, 22 m,  -0.00700t   </t>
  </si>
  <si>
    <t xml:space="preserve">6051713000</t>
  </si>
  <si>
    <t xml:space="preserve">Lata borovica akosť I do 25cm2 x50-75cm   </t>
  </si>
  <si>
    <t xml:space="preserve">998762202</t>
  </si>
  <si>
    <t xml:space="preserve">Presun hmôt pre konštrukcie tesárske v objektoch výšky do 12 m   </t>
  </si>
  <si>
    <t xml:space="preserve">764</t>
  </si>
  <si>
    <t xml:space="preserve">Konštrukcie klampiarske   </t>
  </si>
  <si>
    <t xml:space="preserve">764352227</t>
  </si>
  <si>
    <t xml:space="preserve">Žľaby z pozinkovaného PZ plechu, pododkvapové polkruhové r.š. 330 mm   </t>
  </si>
  <si>
    <t xml:space="preserve">764359211</t>
  </si>
  <si>
    <t xml:space="preserve">Kotlík kónický z pozinkovaného PZ plechu, pre rúry s priemerom do 100 mm   </t>
  </si>
  <si>
    <t xml:space="preserve">764391210</t>
  </si>
  <si>
    <t xml:space="preserve">Záveterná lišta z pozinkovaného PZ plechu, r.š. 250 mm   </t>
  </si>
  <si>
    <t xml:space="preserve">764454212</t>
  </si>
  <si>
    <t xml:space="preserve">Odpadové rúry Ruukki, farba RR 20,priemer 100 mm, vrátane objímky, kolena a prípojky ku kanalizácii   </t>
  </si>
  <si>
    <t xml:space="preserve">998764201</t>
  </si>
  <si>
    <t xml:space="preserve">Presun hmôt pre konštrukcie klampiarske v objektoch výšky do 6 m   </t>
  </si>
  <si>
    <t xml:space="preserve">767137512</t>
  </si>
  <si>
    <t xml:space="preserve">Obloženie plechom tvarovaným skrutkovaním, montáž stien   </t>
  </si>
  <si>
    <t xml:space="preserve">767392112</t>
  </si>
  <si>
    <t xml:space="preserve">Montáž krytiny striech plechom tvarovaným skrutkovaním   </t>
  </si>
  <si>
    <t xml:space="preserve">5537301740</t>
  </si>
  <si>
    <t xml:space="preserve">Trapézový plech pozinkovaný hr. 0,75 mm , T 50 1085x50 mm, obj.č.276, MASLEN   </t>
  </si>
  <si>
    <t xml:space="preserve">767652240</t>
  </si>
  <si>
    <t xml:space="preserve">Montáž vrát otočných, osadených do oceľovej konštrukcie, s plochou nad 13 m2   </t>
  </si>
  <si>
    <t xml:space="preserve">5534461500</t>
  </si>
  <si>
    <t xml:space="preserve">Vráta oceľové  360x420cm vrátane kompletného pomocného materiálu a elektrootvárania.   </t>
  </si>
  <si>
    <t xml:space="preserve">767995105</t>
  </si>
  <si>
    <t xml:space="preserve">Montáž ostatných atypických kovových stavebných doplnkových konštrukcií nad 50 do 100 kg   </t>
  </si>
  <si>
    <t xml:space="preserve">3690900001</t>
  </si>
  <si>
    <t xml:space="preserve">Oceľová konštrukcia netypová s povrchovou úpravou   </t>
  </si>
  <si>
    <t xml:space="preserve">783</t>
  </si>
  <si>
    <t xml:space="preserve">Dokončovacie práce - nátery   </t>
  </si>
  <si>
    <t xml:space="preserve">783222100</t>
  </si>
  <si>
    <t xml:space="preserve">Nátery kov.stav.doplnk.konštr. syntetické farby na vzduchu schnúce dvojnásobné - 70µm   </t>
  </si>
  <si>
    <t xml:space="preserve">783226100</t>
  </si>
  <si>
    <t xml:space="preserve">Nátery kov.stav.doplnk.konštr. syntetické na vzduchu schnúce základný - 35µm   </t>
  </si>
  <si>
    <t xml:space="preserve">783782203</t>
  </si>
  <si>
    <t xml:space="preserve">Nátery tesárskych konštrukcií povrchová impregnácia Bochemitom QB 2xnáter   </t>
  </si>
  <si>
    <t xml:space="preserve">Montáže   </t>
  </si>
  <si>
    <t xml:space="preserve">220860041</t>
  </si>
  <si>
    <t xml:space="preserve">Montáž mobilnej bunky šatne a vrátnica, postavenie bunky na základ a úprava terénu po montáži, vrátane podkladných plôch a ukotvenia, vrátané  zem.prác   </t>
  </si>
  <si>
    <t xml:space="preserve">220860041.1</t>
  </si>
  <si>
    <t xml:space="preserve">Dodávka prevádzkového objektu šatne a vrátnice v zmysle špecifikácie pri objednávke vrátane dovozu   </t>
  </si>
  <si>
    <t xml:space="preserve">POZN.</t>
  </si>
  <si>
    <t xml:space="preserve">Položky ocenené samostatne - hárok 12 a 13.</t>
  </si>
  <si>
    <t xml:space="preserve">Objekt:   SO 09.1.1 Elektroinštalácia objektu</t>
  </si>
  <si>
    <t xml:space="preserve">971033151</t>
  </si>
  <si>
    <t xml:space="preserve">Vybúranie otvoru v murive tehl. priemeru profilu do 60 mm hr.do 450 mm,  -0,00200t   </t>
  </si>
  <si>
    <t xml:space="preserve">210010024</t>
  </si>
  <si>
    <t xml:space="preserve">Rúrka ohybná elektroinštalačná z PVC typ FXP 16, uložená pevne   </t>
  </si>
  <si>
    <t xml:space="preserve">3450509100</t>
  </si>
  <si>
    <t xml:space="preserve">I-Spojka SM 16 šedá, príchytka CL20   </t>
  </si>
  <si>
    <t xml:space="preserve">3450710200</t>
  </si>
  <si>
    <t xml:space="preserve">Rúrka FXP 16   </t>
  </si>
  <si>
    <t xml:space="preserve">210010044</t>
  </si>
  <si>
    <t xml:space="preserve">Rúrka elektroinštalačná ohybná kovová typ 2429 "Kopex", uložená pevne   </t>
  </si>
  <si>
    <t xml:space="preserve">3450519400</t>
  </si>
  <si>
    <t xml:space="preserve">Spojka 9629   </t>
  </si>
  <si>
    <t xml:space="preserve">3450710400</t>
  </si>
  <si>
    <t xml:space="preserve">Rúrka FXP 32   </t>
  </si>
  <si>
    <t xml:space="preserve">210010101</t>
  </si>
  <si>
    <t xml:space="preserve">Lišta elektroinštalačná z PH typ L 20, uložená pevne, preťahovacia   </t>
  </si>
  <si>
    <t xml:space="preserve">3451206100</t>
  </si>
  <si>
    <t xml:space="preserve">Lišta L 20   </t>
  </si>
  <si>
    <t xml:space="preserve">210010124</t>
  </si>
  <si>
    <t xml:space="preserve">Rúrka ochranná z PE, novoduru, do D 80 mm, uložená voľne, vnútorná   </t>
  </si>
  <si>
    <t xml:space="preserve">3450707100</t>
  </si>
  <si>
    <t xml:space="preserve">I-Rúrka KSX 40   </t>
  </si>
  <si>
    <t xml:space="preserve">210010351</t>
  </si>
  <si>
    <t xml:space="preserve">Krabicová rozvodka z lisovaného izolantu vrátane ukončenia káblov a zapojenia vodičov typ 6455-11 do 4 m   </t>
  </si>
  <si>
    <t xml:space="preserve">3450927000</t>
  </si>
  <si>
    <t xml:space="preserve">Krabica 6455-11 acid   </t>
  </si>
  <si>
    <t xml:space="preserve">210020551</t>
  </si>
  <si>
    <t xml:space="preserve">Nosné drôty, kotvové konz. s 1 napín.   </t>
  </si>
  <si>
    <t xml:space="preserve">3097031000</t>
  </si>
  <si>
    <t xml:space="preserve">Napínacie skrutky 16x140 mm  typ:  FSH 16130   </t>
  </si>
  <si>
    <t xml:space="preserve">210020555</t>
  </si>
  <si>
    <t xml:space="preserve">Nosné drôty, 1 oceľové pozink. lano do 35 mm2   </t>
  </si>
  <si>
    <t xml:space="preserve">3145291400</t>
  </si>
  <si>
    <t xml:space="preserve">Lano šesťpramenné pozinkované pevnosť 1570 MPa D 10mm   </t>
  </si>
  <si>
    <t xml:space="preserve">210100001</t>
  </si>
  <si>
    <t xml:space="preserve">Ukončenie vodičov v rozvádzač. vrátane zapojenia a vodičovej koncovky do 2.5 mm2   </t>
  </si>
  <si>
    <t xml:space="preserve">3452104200</t>
  </si>
  <si>
    <t xml:space="preserve">G-Káblové oko CU   0,75x3 KU-L   </t>
  </si>
  <si>
    <t xml:space="preserve">210100002</t>
  </si>
  <si>
    <t xml:space="preserve">Ukončenie vodičov v rozvádzač. vrátane zapojenia a vodičovej koncovky do 6 mm2   </t>
  </si>
  <si>
    <t xml:space="preserve">3452104900</t>
  </si>
  <si>
    <t xml:space="preserve">G-Káblové oko CU   4x4  KU-L   </t>
  </si>
  <si>
    <t xml:space="preserve">210110004</t>
  </si>
  <si>
    <t xml:space="preserve">Striedavý spínač (prepínač) - radenie 6, nástenný pre prostredie obyčajné alebo vlhké vrátane zapojenia   </t>
  </si>
  <si>
    <t xml:space="preserve">3450201570</t>
  </si>
  <si>
    <t xml:space="preserve">Prepínač 6 do vlhka 3553-06629   </t>
  </si>
  <si>
    <t xml:space="preserve">210120400</t>
  </si>
  <si>
    <t xml:space="preserve">Istič vzduchový trojpólový +N od 10 do 25 A na DIN lištu   </t>
  </si>
  <si>
    <t xml:space="preserve">3410363770</t>
  </si>
  <si>
    <t xml:space="preserve">Istič4P 25A   </t>
  </si>
  <si>
    <t xml:space="preserve">2862411324</t>
  </si>
  <si>
    <t xml:space="preserve">Skrinka zásuvková s komplet výzbrojou   </t>
  </si>
  <si>
    <t xml:space="preserve">210201002</t>
  </si>
  <si>
    <t xml:space="preserve">Zapojenie svietidlá IP20, 2 x svetelný zdroj, stropného - nástenného interierového so žiarovkou   </t>
  </si>
  <si>
    <t xml:space="preserve">3486301280</t>
  </si>
  <si>
    <t xml:space="preserve">Interiérové svietidlo žiarivkové 2x18W, IP40, D=390mm   </t>
  </si>
  <si>
    <t xml:space="preserve">210201010</t>
  </si>
  <si>
    <t xml:space="preserve">Zapojenie svietidlá IP54, 1 x svetelný zdroj, 1000W   </t>
  </si>
  <si>
    <t xml:space="preserve">3480571630</t>
  </si>
  <si>
    <t xml:space="preserve">LED svietidlo DX54 studená biela 54W s pohybovým senzorom   </t>
  </si>
  <si>
    <t xml:space="preserve">210220020</t>
  </si>
  <si>
    <t xml:space="preserve">Uzemňovacie vedenie v zemi FeZn vrátane izolácie spojov   </t>
  </si>
  <si>
    <t xml:space="preserve">Uzemňovacie vedenie v zemi FeZn vrátane izolácie spojov O 10mm   </t>
  </si>
  <si>
    <t xml:space="preserve">210220096</t>
  </si>
  <si>
    <t xml:space="preserve">Montáž pevného rebríka na strechách budov do 10 m výšky k hrebeňu strechy na 1 zvode   </t>
  </si>
  <si>
    <t xml:space="preserve">210220308</t>
  </si>
  <si>
    <t xml:space="preserve">Rozpojovacia svorka bleskozvodná FeZn k OB   </t>
  </si>
  <si>
    <t xml:space="preserve">3544246750</t>
  </si>
  <si>
    <t xml:space="preserve">Držiak zvodovéo drôtu k OB   ocelová žiarovo zinkovaná  označenie  RS 3 OB   </t>
  </si>
  <si>
    <t xml:space="preserve">210220401</t>
  </si>
  <si>
    <t xml:space="preserve">Podpery vedenia ECu 57F25 na vrchol krovu PV15 A-F +UNI   </t>
  </si>
  <si>
    <t xml:space="preserve">3544226300</t>
  </si>
  <si>
    <t xml:space="preserve">Podpera vedenia na vrchol krovu  meď ECu 57F25  označenie  PV 15 A Cu   </t>
  </si>
  <si>
    <t xml:space="preserve">210810045</t>
  </si>
  <si>
    <t xml:space="preserve">Kábel medený silový uložený pevne 1-CYKY 0,6/1 kV 3x1,5   </t>
  </si>
  <si>
    <t xml:space="preserve">3410350085</t>
  </si>
  <si>
    <t xml:space="preserve">CYKY 3x1,5    Kábel pre pevné uloženie, medený STN   </t>
  </si>
  <si>
    <t xml:space="preserve">3410350097</t>
  </si>
  <si>
    <t xml:space="preserve">CYKY 5x1,5    Kábel pre pevné uloženie, medený STN   </t>
  </si>
  <si>
    <t xml:space="preserve">210810057</t>
  </si>
  <si>
    <t xml:space="preserve">Kábel medený silový uložený pevne 1-CYKY 0,6/1 kV 3x150+70   </t>
  </si>
  <si>
    <t xml:space="preserve">Objekt:   SO 09.1.2 Zdravotechnika objektu</t>
  </si>
  <si>
    <t xml:space="preserve">713</t>
  </si>
  <si>
    <t xml:space="preserve">Izolácie tepelné   </t>
  </si>
  <si>
    <t xml:space="preserve">713482111</t>
  </si>
  <si>
    <t xml:space="preserve">Montáž trubíc z PE, hr.do 10 mm,vnút.priemer do 38   </t>
  </si>
  <si>
    <t xml:space="preserve">2837741535</t>
  </si>
  <si>
    <t xml:space="preserve">Izolácia  Trubice  Tubolit 18/9-DG-A (190)  ARC-0076  Armacell  AZ FLEX   </t>
  </si>
  <si>
    <t xml:space="preserve">2837741548</t>
  </si>
  <si>
    <t xml:space="preserve">Izolácia  Trubice  Tubolit 22/9-DG-A (162)  ARC-0077  Armacell  AZ FLEX   </t>
  </si>
  <si>
    <t xml:space="preserve">2837741561</t>
  </si>
  <si>
    <t xml:space="preserve">Izolácia  Trubice  Tubolit 28/9-DG-A (126)  ARC-0078  Armacell  AZ FLEX   </t>
  </si>
  <si>
    <t xml:space="preserve">2837741574</t>
  </si>
  <si>
    <t xml:space="preserve">Izolácia  Trubice  Tubolit 35/9-DG-A (92)  ARC-0079  Armacell  AZ FLEX   </t>
  </si>
  <si>
    <t xml:space="preserve">2837741601</t>
  </si>
  <si>
    <t xml:space="preserve">Izolácia  Trubice  Tubolit 54/9-DG-A (50)  ARC-0401  Armacell  AZ FLEX   </t>
  </si>
  <si>
    <t xml:space="preserve">721</t>
  </si>
  <si>
    <t xml:space="preserve">Zdravotech. vnútorná kanalizácia   </t>
  </si>
  <si>
    <t xml:space="preserve">721171109</t>
  </si>
  <si>
    <t xml:space="preserve">Potrubie z novodurových rúr TPD 5-177-67 odpadové hrdlové D 110x2, 2   </t>
  </si>
  <si>
    <t xml:space="preserve">2862303000</t>
  </si>
  <si>
    <t xml:space="preserve">PVC-U čistiaca tvarovka kanalizačná s uzáverom 110mm   </t>
  </si>
  <si>
    <t xml:space="preserve">721173205</t>
  </si>
  <si>
    <t xml:space="preserve">Potrubie z novodurových rúr TPD 5-177-67 pripájacie D 50x1, 8   </t>
  </si>
  <si>
    <t xml:space="preserve">721173206</t>
  </si>
  <si>
    <t xml:space="preserve">Potrubie z novodurových rúr TPD 5-177-67 pripájacie D 63x1, 8   </t>
  </si>
  <si>
    <t xml:space="preserve">721173209</t>
  </si>
  <si>
    <t xml:space="preserve">Potrubie z novodurových rúr TPD 5-177-67 pripájacie D 110x2, 2   </t>
  </si>
  <si>
    <t xml:space="preserve">721194104</t>
  </si>
  <si>
    <t xml:space="preserve">Zriadenie prípojky na potrubí vyvedenie a upevnenie odpadových výpustiek D 40x1, 8   </t>
  </si>
  <si>
    <t xml:space="preserve">721194105</t>
  </si>
  <si>
    <t xml:space="preserve">Zriadenie prípojky na potrubí vyvedenie a upevnenie odpadových výpustiek D 50x1, 8   </t>
  </si>
  <si>
    <t xml:space="preserve">721194109</t>
  </si>
  <si>
    <t xml:space="preserve">Zriadenie prípojky na potrubí vyvedenie a upevnenie odpadových výpustiek D 110x2, 3   </t>
  </si>
  <si>
    <t xml:space="preserve">721274103</t>
  </si>
  <si>
    <t xml:space="preserve">Ventilačné hlavice strešná - plastové DN 100 HUL 810   </t>
  </si>
  <si>
    <t xml:space="preserve">5623123200</t>
  </si>
  <si>
    <t xml:space="preserve">Ružica strešná pre ventilačné potrubie HL 810.1 D 100 mm   </t>
  </si>
  <si>
    <t xml:space="preserve">721290123</t>
  </si>
  <si>
    <t xml:space="preserve">Ostatné - skúška tesnosti kanalizácie v objektoch dymom do DN 300   </t>
  </si>
  <si>
    <t xml:space="preserve">998721101</t>
  </si>
  <si>
    <t xml:space="preserve">Presun hmôt pre vnútornú kanalizáciu v objektoch výšky do 6 m   </t>
  </si>
  <si>
    <t xml:space="preserve">Zdravotechnika - vnútorný vodovod   </t>
  </si>
  <si>
    <t xml:space="preserve">722130211</t>
  </si>
  <si>
    <t xml:space="preserve">Potrubie z oceľ.rúr pozink.bezšvík.bežných-11 353.0, 10 004.0 zvarov. bežných-11 343.00 DN 15   </t>
  </si>
  <si>
    <t xml:space="preserve">722130212</t>
  </si>
  <si>
    <t xml:space="preserve">Potrubie z oceľ.rúr pozink.bezšvík.bežných-11 353.0, 10 004.0 zvarov. bežných-11 343.00 DN 20   </t>
  </si>
  <si>
    <t xml:space="preserve">722130213</t>
  </si>
  <si>
    <t xml:space="preserve">Potrubie z oceľ.rúr pozink.bezšvík.bežných-11 353.0, 10 004.0 zvarov. bežných-11 343.00 DN 25   </t>
  </si>
  <si>
    <t xml:space="preserve">722130214</t>
  </si>
  <si>
    <t xml:space="preserve">Potrubie z oceľ.rúr pozink.bezšvík.bežných-11 353.0, 10 004.0 zvarov. bežných-11 343.00 DN 32   </t>
  </si>
  <si>
    <t xml:space="preserve">722130216</t>
  </si>
  <si>
    <t xml:space="preserve">Potrubie z oceľ.rúr pozink.bezšvík.bežných-11 353.0, 10 004.0 zvarov. bežných-11 343.00 DN 50   </t>
  </si>
  <si>
    <t xml:space="preserve">722190405</t>
  </si>
  <si>
    <t xml:space="preserve">Vyvedenie a upevnenie výpustky do DN 50   </t>
  </si>
  <si>
    <t xml:space="preserve">722220111</t>
  </si>
  <si>
    <t xml:space="preserve">Montáž armatúry závitovej s jedným závitom, nástenka pre výtokový ventil G 1/2   </t>
  </si>
  <si>
    <t xml:space="preserve">722231043</t>
  </si>
  <si>
    <t xml:space="preserve">Montáž armatúry s dvoma závitmi, posúvač klinový G 1   </t>
  </si>
  <si>
    <t xml:space="preserve">5511123000</t>
  </si>
  <si>
    <t xml:space="preserve">Ventil priamy priechodný KE 83 T 1"   </t>
  </si>
  <si>
    <t xml:space="preserve">722254130</t>
  </si>
  <si>
    <t xml:space="preserve">Požiarne príslušenstvo, hydrantový navijak HN 33/30m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725</t>
  </si>
  <si>
    <t xml:space="preserve">Zdravotechnika - zariaď. predmety   </t>
  </si>
  <si>
    <t xml:space="preserve">725119105</t>
  </si>
  <si>
    <t xml:space="preserve">Montáž splachovacej nádržky s rohovým ventilom vysoko alebo stredne položených   </t>
  </si>
  <si>
    <t xml:space="preserve">5510672900</t>
  </si>
  <si>
    <t xml:space="preserve">Nádržka T 2431-01   </t>
  </si>
  <si>
    <t xml:space="preserve">725119305</t>
  </si>
  <si>
    <t xml:space="preserve">Montáž záchodovej misy kombinovanej   </t>
  </si>
  <si>
    <t xml:space="preserve">súb</t>
  </si>
  <si>
    <t xml:space="preserve">6420139370</t>
  </si>
  <si>
    <t xml:space="preserve">Sanitárna keramika  JIKA  OLYMP WC kombi 2264.4 zad.šikmý   </t>
  </si>
  <si>
    <t xml:space="preserve">6420141050</t>
  </si>
  <si>
    <t xml:space="preserve">Sanitárna keramika  JIKA  WC doska OLYMP biela   </t>
  </si>
  <si>
    <t xml:space="preserve">725219401</t>
  </si>
  <si>
    <t xml:space="preserve">Montáž umývadla bez výtokovej armatúry z bieleho diturvitu na skrutky do muriva   </t>
  </si>
  <si>
    <t xml:space="preserve">6420139090</t>
  </si>
  <si>
    <t xml:space="preserve">Sanitárna keramika  JIKA  OLYMP umývadlo   1064.0 50cm   </t>
  </si>
  <si>
    <t xml:space="preserve">6420139130</t>
  </si>
  <si>
    <t xml:space="preserve">Sanitárna keramika  JIKA  OLYMP umývadlo   1064.2 60cm   </t>
  </si>
  <si>
    <t xml:space="preserve">6420138890</t>
  </si>
  <si>
    <t xml:space="preserve">Sanitárna keramika  JIKA  OLYMP 1964.1 polostĺp   </t>
  </si>
  <si>
    <t xml:space="preserve">725530114</t>
  </si>
  <si>
    <t xml:space="preserve">Montáž - nástenný elektrický ohrievač - prietoková batéria G 1/2   </t>
  </si>
  <si>
    <t xml:space="preserve">5413101400</t>
  </si>
  <si>
    <t xml:space="preserve">Elektrický prietokový ohrievač vody Hakl PM s pákovou batériou   </t>
  </si>
  <si>
    <t xml:space="preserve">725819201</t>
  </si>
  <si>
    <t xml:space="preserve">Montáž ventilu nástenného G 1/2   </t>
  </si>
  <si>
    <t xml:space="preserve">5518300005</t>
  </si>
  <si>
    <t xml:space="preserve">Sanitárne armatúry  Guľový ventil   1/2"   </t>
  </si>
  <si>
    <t xml:space="preserve">725819401</t>
  </si>
  <si>
    <t xml:space="preserve">Montáž ventilu rohového s pripojovacou rúrkou G 1/2   </t>
  </si>
  <si>
    <t xml:space="preserve">5514105000</t>
  </si>
  <si>
    <t xml:space="preserve">Ventil rohový T 67 1/2"  vršok  T 13   </t>
  </si>
  <si>
    <t xml:space="preserve">725819408</t>
  </si>
  <si>
    <t xml:space="preserve">Montáž ventilu - pisoárový G 1/2   </t>
  </si>
  <si>
    <t xml:space="preserve">5514703900</t>
  </si>
  <si>
    <t xml:space="preserve">Tlačný ventil pisoárový nadomietkový vr.krytky a manžety Alcaplast  ATS001, kód ALC ATS001  RAS Bardejov   </t>
  </si>
  <si>
    <t xml:space="preserve">725869101</t>
  </si>
  <si>
    <t xml:space="preserve">Montáž zápachovej uzávierky pre zariaďovacie predmety, umývadlová do D 40   </t>
  </si>
  <si>
    <t xml:space="preserve">5516232101</t>
  </si>
  <si>
    <t xml:space="preserve">Uzávierka zápachová umyvadlová HL 135 D 40,50 mm   </t>
  </si>
  <si>
    <t xml:space="preserve">725869102</t>
  </si>
  <si>
    <t xml:space="preserve">Montáž zápachovej uzávierky (práčka, umývačka, kotlový prepad a pod.) do D 40   </t>
  </si>
  <si>
    <t xml:space="preserve">5516292100</t>
  </si>
  <si>
    <t xml:space="preserve">Lievik so sifónom a prídavná uzávierka HL 21   </t>
  </si>
  <si>
    <t xml:space="preserve">998725101</t>
  </si>
  <si>
    <t xml:space="preserve">Presun hmôt pre zariaďovacie predmety v objektoch výšky do 6 m   </t>
  </si>
  <si>
    <t xml:space="preserve">Objekt:   SO 09.2 Zariadenie zberného dvora</t>
  </si>
  <si>
    <t xml:space="preserve">33-M</t>
  </si>
  <si>
    <t xml:space="preserve">Montáže dopr.zariad.sklad.zar.a váh   </t>
  </si>
  <si>
    <t xml:space="preserve">330090024</t>
  </si>
  <si>
    <t xml:space="preserve">Mostová váha 60 t/18 x 3.0 m komplet dodávka vrátane prefabrikátov, dopravy   </t>
  </si>
  <si>
    <t xml:space="preserve">330590078</t>
  </si>
  <si>
    <t xml:space="preserve">Revízia mostovej váhy pred uvedením do prevádzky váživosť 40 t/16 x 3.5 m až 50 t/15 x 3   </t>
  </si>
  <si>
    <t xml:space="preserve">330590081</t>
  </si>
  <si>
    <t xml:space="preserve">Montáž jednotlivých dielov mostovej váhy komplet zostavenie a montáž vrátané potrebných zemných prác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\(#,##0\)"/>
    <numFmt numFmtId="167" formatCode="#,##0_*\€;\-#,##0_*\€"/>
    <numFmt numFmtId="168" formatCode="[$-409]#,##0.00_);\(#,##0.00\)"/>
    <numFmt numFmtId="169" formatCode="0.00"/>
    <numFmt numFmtId="170" formatCode="#,##0.00"/>
    <numFmt numFmtId="171" formatCode="#,##0.000;\-#,##0.000"/>
  </numFmts>
  <fonts count="3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MS Sans Serif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5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3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3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T35" activeCellId="0" sqref="T35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2.99"/>
    <col collapsed="false" customWidth="true" hidden="false" outlineLevel="0" max="3" min="3" style="1" width="4.82"/>
    <col collapsed="false" customWidth="true" hidden="false" outlineLevel="0" max="4" min="4" style="1" width="10.5"/>
    <col collapsed="false" customWidth="true" hidden="false" outlineLevel="0" max="5" min="5" style="1" width="19.82"/>
    <col collapsed="false" customWidth="true" hidden="false" outlineLevel="0" max="6" min="6" style="1" width="1.5"/>
    <col collapsed="false" customWidth="true" hidden="false" outlineLevel="0" max="7" min="7" style="1" width="4.16"/>
    <col collapsed="false" customWidth="true" hidden="false" outlineLevel="0" max="8" min="8" style="1" width="5.15"/>
    <col collapsed="false" customWidth="true" hidden="false" outlineLevel="0" max="9" min="9" style="1" width="12.99"/>
    <col collapsed="false" customWidth="true" hidden="false" outlineLevel="0" max="10" min="10" style="1" width="19.82"/>
    <col collapsed="false" customWidth="true" hidden="false" outlineLevel="0" max="11" min="11" style="1" width="1.32"/>
    <col collapsed="false" customWidth="true" hidden="false" outlineLevel="0" max="12" min="12" style="1" width="4.16"/>
    <col collapsed="false" customWidth="true" hidden="false" outlineLevel="0" max="13" min="13" style="1" width="5.65"/>
    <col collapsed="false" customWidth="true" hidden="false" outlineLevel="0" max="14" min="14" style="1" width="7.15"/>
    <col collapsed="false" customWidth="true" hidden="false" outlineLevel="0" max="15" min="15" style="1" width="4.65"/>
    <col collapsed="false" customWidth="true" hidden="false" outlineLevel="0" max="16" min="16" style="1" width="16.65"/>
    <col collapsed="false" customWidth="true" hidden="false" outlineLevel="0" max="17" min="17" style="1" width="6.32"/>
    <col collapsed="false" customWidth="true" hidden="false" outlineLevel="0" max="18" min="18" style="1" width="19.82"/>
    <col collapsed="false" customWidth="true" hidden="false" outlineLevel="0" max="19" min="19" style="1" width="0.99"/>
    <col collapsed="false" customWidth="false" hidden="false" outlineLevel="0" max="257" min="20" style="2" width="13.15"/>
  </cols>
  <sheetData>
    <row r="1" s="1" customFormat="true" ht="3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1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6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6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6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/>
      <c r="R7" s="28"/>
      <c r="S7" s="22"/>
    </row>
    <row r="8" s="1" customFormat="true" ht="24.6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6</v>
      </c>
      <c r="Q8" s="16"/>
      <c r="R8" s="16" t="s">
        <v>7</v>
      </c>
      <c r="S8" s="22"/>
    </row>
    <row r="9" s="1" customFormat="true" ht="24.6" hidden="false" customHeight="true" outlineLevel="0" collapsed="false">
      <c r="A9" s="18"/>
      <c r="B9" s="16" t="s">
        <v>8</v>
      </c>
      <c r="C9" s="16"/>
      <c r="D9" s="16"/>
      <c r="E9" s="29" t="s">
        <v>9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6" hidden="false" customHeight="true" outlineLevel="0" collapsed="false">
      <c r="A10" s="31"/>
      <c r="B10" s="16" t="s">
        <v>10</v>
      </c>
      <c r="C10" s="16"/>
      <c r="D10" s="16"/>
      <c r="E10" s="32" t="s">
        <v>9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6" hidden="false" customHeight="true" outlineLevel="0" collapsed="false">
      <c r="A11" s="18"/>
      <c r="B11" s="16" t="s">
        <v>11</v>
      </c>
      <c r="C11" s="16"/>
      <c r="D11" s="16"/>
      <c r="E11" s="32" t="s">
        <v>12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 t="n">
        <v>36833380</v>
      </c>
      <c r="Q11" s="16"/>
      <c r="R11" s="30" t="s">
        <v>13</v>
      </c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4</v>
      </c>
      <c r="C13" s="35"/>
      <c r="D13" s="35"/>
      <c r="E13" s="36" t="s">
        <v>9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45" hidden="false" customHeight="true" outlineLevel="0" collapsed="false">
      <c r="A15" s="18"/>
      <c r="B15" s="16"/>
      <c r="C15" s="16"/>
      <c r="D15" s="16"/>
      <c r="E15" s="16" t="s">
        <v>15</v>
      </c>
      <c r="F15" s="16"/>
      <c r="G15" s="33"/>
      <c r="H15" s="16" t="s">
        <v>16</v>
      </c>
      <c r="I15" s="16"/>
      <c r="J15" s="16"/>
      <c r="K15" s="16" t="s">
        <v>17</v>
      </c>
      <c r="L15" s="16"/>
      <c r="M15" s="16"/>
      <c r="N15" s="16"/>
      <c r="O15" s="16"/>
      <c r="P15" s="16" t="s">
        <v>18</v>
      </c>
      <c r="Q15" s="16"/>
      <c r="R15" s="39"/>
      <c r="S15" s="22"/>
    </row>
    <row r="16" s="1" customFormat="true" ht="17.45" hidden="false" customHeight="true" outlineLevel="0" collapsed="false">
      <c r="A16" s="18"/>
      <c r="B16" s="16"/>
      <c r="C16" s="16"/>
      <c r="D16" s="16"/>
      <c r="E16" s="40"/>
      <c r="F16" s="16"/>
      <c r="G16" s="33"/>
      <c r="H16" s="41" t="n">
        <v>44872</v>
      </c>
      <c r="I16" s="41"/>
      <c r="J16" s="16"/>
      <c r="K16" s="40"/>
      <c r="L16" s="40"/>
      <c r="M16" s="40"/>
      <c r="N16" s="16"/>
      <c r="O16" s="16"/>
      <c r="P16" s="16" t="s">
        <v>19</v>
      </c>
      <c r="Q16" s="16"/>
      <c r="R16" s="42"/>
      <c r="S16" s="22"/>
    </row>
    <row r="17" s="1" customFormat="true" ht="6.6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45" hidden="false" customHeight="true" outlineLevel="0" collapsed="false">
      <c r="A18" s="46"/>
      <c r="B18" s="47"/>
      <c r="C18" s="47"/>
      <c r="D18" s="47"/>
      <c r="E18" s="48" t="s">
        <v>20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6" hidden="false" customHeight="true" outlineLevel="0" collapsed="false">
      <c r="A19" s="51" t="s">
        <v>21</v>
      </c>
      <c r="B19" s="52"/>
      <c r="C19" s="52"/>
      <c r="D19" s="53"/>
      <c r="E19" s="54" t="s">
        <v>22</v>
      </c>
      <c r="F19" s="53"/>
      <c r="G19" s="54" t="s">
        <v>23</v>
      </c>
      <c r="H19" s="52"/>
      <c r="I19" s="55"/>
      <c r="J19" s="56" t="s">
        <v>22</v>
      </c>
      <c r="K19" s="53"/>
      <c r="L19" s="54" t="s">
        <v>24</v>
      </c>
      <c r="M19" s="52"/>
      <c r="N19" s="52"/>
      <c r="O19" s="57"/>
      <c r="P19" s="53"/>
      <c r="Q19" s="54" t="s">
        <v>25</v>
      </c>
      <c r="R19" s="52"/>
      <c r="S19" s="58"/>
    </row>
    <row r="20" s="1" customFormat="true" ht="23.4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45" hidden="false" customHeight="true" outlineLevel="0" collapsed="false">
      <c r="A21" s="68"/>
      <c r="B21" s="48"/>
      <c r="C21" s="48"/>
      <c r="D21" s="48"/>
      <c r="E21" s="48" t="s">
        <v>26</v>
      </c>
      <c r="F21" s="48"/>
      <c r="G21" s="48"/>
      <c r="H21" s="48"/>
      <c r="I21" s="69" t="s">
        <v>27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6" hidden="false" customHeight="true" outlineLevel="0" collapsed="false">
      <c r="A22" s="72" t="s">
        <v>28</v>
      </c>
      <c r="B22" s="73"/>
      <c r="C22" s="74" t="s">
        <v>29</v>
      </c>
      <c r="D22" s="75"/>
      <c r="E22" s="75"/>
      <c r="F22" s="76"/>
      <c r="G22" s="72" t="s">
        <v>30</v>
      </c>
      <c r="H22" s="73"/>
      <c r="I22" s="74" t="s">
        <v>31</v>
      </c>
      <c r="J22" s="75"/>
      <c r="K22" s="77"/>
      <c r="L22" s="72" t="s">
        <v>32</v>
      </c>
      <c r="M22" s="73"/>
      <c r="N22" s="74" t="s">
        <v>33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4</v>
      </c>
      <c r="B23" s="80" t="s">
        <v>35</v>
      </c>
      <c r="C23" s="81"/>
      <c r="D23" s="82" t="s">
        <v>36</v>
      </c>
      <c r="E23" s="83"/>
      <c r="F23" s="84"/>
      <c r="G23" s="79" t="s">
        <v>37</v>
      </c>
      <c r="H23" s="85" t="s">
        <v>38</v>
      </c>
      <c r="I23" s="86"/>
      <c r="J23" s="87"/>
      <c r="K23" s="84"/>
      <c r="L23" s="79" t="s">
        <v>39</v>
      </c>
      <c r="M23" s="88" t="s">
        <v>40</v>
      </c>
      <c r="N23" s="89"/>
      <c r="O23" s="57"/>
      <c r="P23" s="90"/>
      <c r="Q23" s="86"/>
      <c r="R23" s="83" t="n">
        <v>0</v>
      </c>
      <c r="S23" s="84"/>
    </row>
    <row r="24" s="1" customFormat="true" ht="27" hidden="false" customHeight="true" outlineLevel="0" collapsed="false">
      <c r="A24" s="79" t="s">
        <v>41</v>
      </c>
      <c r="B24" s="91"/>
      <c r="C24" s="92"/>
      <c r="D24" s="82" t="s">
        <v>42</v>
      </c>
      <c r="E24" s="83"/>
      <c r="F24" s="84"/>
      <c r="G24" s="79" t="s">
        <v>43</v>
      </c>
      <c r="H24" s="85" t="s">
        <v>44</v>
      </c>
      <c r="I24" s="86"/>
      <c r="J24" s="87"/>
      <c r="K24" s="84"/>
      <c r="L24" s="79" t="s">
        <v>45</v>
      </c>
      <c r="M24" s="88" t="s">
        <v>46</v>
      </c>
      <c r="N24" s="89"/>
      <c r="O24" s="57"/>
      <c r="P24" s="89"/>
      <c r="Q24" s="86"/>
      <c r="R24" s="83" t="n">
        <v>0</v>
      </c>
      <c r="S24" s="84"/>
    </row>
    <row r="25" s="1" customFormat="true" ht="27" hidden="false" customHeight="true" outlineLevel="0" collapsed="false">
      <c r="A25" s="79" t="s">
        <v>47</v>
      </c>
      <c r="B25" s="80" t="s">
        <v>48</v>
      </c>
      <c r="C25" s="81"/>
      <c r="D25" s="82" t="s">
        <v>36</v>
      </c>
      <c r="E25" s="83"/>
      <c r="F25" s="84"/>
      <c r="G25" s="79" t="s">
        <v>49</v>
      </c>
      <c r="H25" s="85" t="s">
        <v>50</v>
      </c>
      <c r="I25" s="86"/>
      <c r="J25" s="87"/>
      <c r="K25" s="84"/>
      <c r="L25" s="79" t="s">
        <v>51</v>
      </c>
      <c r="M25" s="88" t="s">
        <v>52</v>
      </c>
      <c r="N25" s="89"/>
      <c r="O25" s="57"/>
      <c r="P25" s="89"/>
      <c r="Q25" s="86"/>
      <c r="R25" s="83" t="n">
        <v>0</v>
      </c>
      <c r="S25" s="84"/>
    </row>
    <row r="26" s="1" customFormat="true" ht="27" hidden="false" customHeight="true" outlineLevel="0" collapsed="false">
      <c r="A26" s="79" t="s">
        <v>53</v>
      </c>
      <c r="B26" s="91"/>
      <c r="C26" s="92"/>
      <c r="D26" s="82" t="s">
        <v>42</v>
      </c>
      <c r="E26" s="83"/>
      <c r="F26" s="84"/>
      <c r="G26" s="79" t="s">
        <v>54</v>
      </c>
      <c r="H26" s="85"/>
      <c r="I26" s="86"/>
      <c r="J26" s="87"/>
      <c r="K26" s="84"/>
      <c r="L26" s="79" t="s">
        <v>55</v>
      </c>
      <c r="M26" s="93" t="s">
        <v>56</v>
      </c>
      <c r="N26" s="89"/>
      <c r="O26" s="57"/>
      <c r="P26" s="89"/>
      <c r="Q26" s="86"/>
      <c r="R26" s="83" t="n">
        <v>0</v>
      </c>
      <c r="S26" s="84"/>
    </row>
    <row r="27" s="1" customFormat="true" ht="27" hidden="false" customHeight="true" outlineLevel="0" collapsed="false">
      <c r="A27" s="79" t="s">
        <v>57</v>
      </c>
      <c r="B27" s="80" t="s">
        <v>58</v>
      </c>
      <c r="C27" s="81"/>
      <c r="D27" s="82" t="s">
        <v>36</v>
      </c>
      <c r="E27" s="83"/>
      <c r="F27" s="84"/>
      <c r="G27" s="94"/>
      <c r="H27" s="95"/>
      <c r="I27" s="86"/>
      <c r="J27" s="87"/>
      <c r="K27" s="84"/>
      <c r="L27" s="79" t="s">
        <v>59</v>
      </c>
      <c r="M27" s="88" t="s">
        <v>60</v>
      </c>
      <c r="N27" s="89"/>
      <c r="O27" s="57"/>
      <c r="P27" s="89"/>
      <c r="Q27" s="96"/>
      <c r="R27" s="83" t="n">
        <v>0</v>
      </c>
      <c r="S27" s="84"/>
    </row>
    <row r="28" s="1" customFormat="true" ht="23.45" hidden="false" customHeight="true" outlineLevel="0" collapsed="false">
      <c r="A28" s="79" t="s">
        <v>61</v>
      </c>
      <c r="B28" s="91"/>
      <c r="C28" s="92"/>
      <c r="D28" s="82" t="s">
        <v>42</v>
      </c>
      <c r="E28" s="83"/>
      <c r="F28" s="84"/>
      <c r="G28" s="94"/>
      <c r="H28" s="95"/>
      <c r="I28" s="86"/>
      <c r="J28" s="87"/>
      <c r="K28" s="84"/>
      <c r="L28" s="79" t="s">
        <v>62</v>
      </c>
      <c r="M28" s="88" t="s">
        <v>63</v>
      </c>
      <c r="N28" s="89"/>
      <c r="O28" s="57"/>
      <c r="P28" s="89"/>
      <c r="Q28" s="86"/>
      <c r="R28" s="83" t="n">
        <v>0</v>
      </c>
      <c r="S28" s="84"/>
    </row>
    <row r="29" s="1" customFormat="true" ht="21.6" hidden="false" customHeight="true" outlineLevel="0" collapsed="false">
      <c r="A29" s="79" t="s">
        <v>64</v>
      </c>
      <c r="B29" s="97" t="s">
        <v>65</v>
      </c>
      <c r="C29" s="97"/>
      <c r="D29" s="97"/>
      <c r="E29" s="83"/>
      <c r="F29" s="84"/>
      <c r="G29" s="79" t="s">
        <v>66</v>
      </c>
      <c r="H29" s="98" t="s">
        <v>67</v>
      </c>
      <c r="I29" s="86"/>
      <c r="J29" s="87"/>
      <c r="K29" s="84"/>
      <c r="L29" s="79" t="s">
        <v>68</v>
      </c>
      <c r="M29" s="98" t="s">
        <v>69</v>
      </c>
      <c r="N29" s="89"/>
      <c r="O29" s="57"/>
      <c r="P29" s="89"/>
      <c r="Q29" s="86"/>
      <c r="R29" s="83" t="n">
        <v>0</v>
      </c>
      <c r="S29" s="84"/>
    </row>
    <row r="30" s="1" customFormat="true" ht="21.6" hidden="false" customHeight="true" outlineLevel="0" collapsed="false">
      <c r="A30" s="99" t="s">
        <v>70</v>
      </c>
      <c r="B30" s="100" t="s">
        <v>71</v>
      </c>
      <c r="C30" s="60"/>
      <c r="D30" s="63"/>
      <c r="E30" s="101" t="n">
        <v>0</v>
      </c>
      <c r="F30" s="67"/>
      <c r="G30" s="99" t="s">
        <v>72</v>
      </c>
      <c r="H30" s="100" t="s">
        <v>73</v>
      </c>
      <c r="I30" s="63"/>
      <c r="J30" s="101" t="n">
        <v>0</v>
      </c>
      <c r="K30" s="67"/>
      <c r="L30" s="99" t="s">
        <v>74</v>
      </c>
      <c r="M30" s="100" t="s">
        <v>75</v>
      </c>
      <c r="N30" s="60"/>
      <c r="O30" s="49"/>
      <c r="P30" s="60"/>
      <c r="Q30" s="63"/>
      <c r="R30" s="101" t="n">
        <v>0</v>
      </c>
      <c r="S30" s="67"/>
    </row>
    <row r="31" s="1" customFormat="true" ht="21.6" hidden="false" customHeight="true" outlineLevel="0" collapsed="false">
      <c r="A31" s="102" t="s">
        <v>10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6</v>
      </c>
      <c r="M31" s="53"/>
      <c r="N31" s="74" t="s">
        <v>77</v>
      </c>
      <c r="O31" s="78"/>
      <c r="P31" s="52"/>
      <c r="Q31" s="52"/>
      <c r="R31" s="107" t="n">
        <f aca="false">'211222 - Rekapitulácia objektov'!C26</f>
        <v>878785.93036</v>
      </c>
      <c r="S31" s="58"/>
    </row>
    <row r="32" s="1" customFormat="true" ht="21.6" hidden="false" customHeight="true" outlineLevel="0" collapsed="false">
      <c r="A32" s="108"/>
      <c r="B32" s="109"/>
      <c r="C32" s="109"/>
      <c r="D32" s="109"/>
      <c r="E32" s="109"/>
      <c r="F32" s="110"/>
      <c r="G32" s="111"/>
      <c r="H32" s="109"/>
      <c r="I32" s="112"/>
      <c r="J32" s="109"/>
      <c r="K32" s="113"/>
      <c r="L32" s="79" t="s">
        <v>78</v>
      </c>
      <c r="M32" s="85" t="s">
        <v>79</v>
      </c>
      <c r="N32" s="89"/>
      <c r="O32" s="57"/>
      <c r="P32" s="89"/>
      <c r="Q32" s="86"/>
      <c r="R32" s="83"/>
      <c r="S32" s="84"/>
    </row>
    <row r="33" s="1" customFormat="true" ht="21.6" hidden="false" customHeight="true" outlineLevel="0" collapsed="false">
      <c r="A33" s="114" t="s">
        <v>80</v>
      </c>
      <c r="B33" s="57"/>
      <c r="C33" s="57"/>
      <c r="D33" s="57"/>
      <c r="E33" s="57"/>
      <c r="F33" s="92"/>
      <c r="G33" s="115" t="s">
        <v>81</v>
      </c>
      <c r="H33" s="116"/>
      <c r="I33" s="57"/>
      <c r="J33" s="57"/>
      <c r="K33" s="117"/>
      <c r="L33" s="79" t="s">
        <v>82</v>
      </c>
      <c r="M33" s="118" t="s">
        <v>83</v>
      </c>
      <c r="N33" s="119" t="n">
        <v>20</v>
      </c>
      <c r="O33" s="120" t="s">
        <v>84</v>
      </c>
      <c r="P33" s="121" t="n">
        <f aca="false">'211222 - Rekapitulácia objektov'!C26</f>
        <v>878785.93036</v>
      </c>
      <c r="Q33" s="122"/>
      <c r="R33" s="123" t="n">
        <f aca="false">20*R31/100</f>
        <v>175757.186072</v>
      </c>
      <c r="S33" s="117"/>
    </row>
    <row r="34" s="1" customFormat="true" ht="12.75" hidden="true" customHeight="true" outlineLevel="0" collapsed="false">
      <c r="A34" s="124"/>
      <c r="B34" s="125"/>
      <c r="C34" s="125"/>
      <c r="D34" s="125"/>
      <c r="E34" s="125"/>
      <c r="F34" s="81"/>
      <c r="G34" s="126"/>
      <c r="H34" s="125"/>
      <c r="I34" s="125"/>
      <c r="J34" s="125"/>
      <c r="K34" s="127"/>
      <c r="L34" s="128"/>
      <c r="M34" s="128"/>
      <c r="N34" s="128"/>
      <c r="O34" s="128"/>
      <c r="P34" s="128"/>
      <c r="Q34" s="128"/>
      <c r="R34" s="129"/>
      <c r="S34" s="128"/>
    </row>
    <row r="35" s="1" customFormat="true" ht="35.45" hidden="false" customHeight="true" outlineLevel="0" collapsed="false">
      <c r="A35" s="130" t="s">
        <v>8</v>
      </c>
      <c r="B35" s="131"/>
      <c r="C35" s="131"/>
      <c r="D35" s="131"/>
      <c r="E35" s="109"/>
      <c r="F35" s="110"/>
      <c r="G35" s="111"/>
      <c r="H35" s="109"/>
      <c r="I35" s="109"/>
      <c r="J35" s="109"/>
      <c r="K35" s="113"/>
      <c r="L35" s="99" t="s">
        <v>85</v>
      </c>
      <c r="M35" s="70" t="s">
        <v>86</v>
      </c>
      <c r="N35" s="70"/>
      <c r="O35" s="70"/>
      <c r="P35" s="70"/>
      <c r="Q35" s="70"/>
      <c r="R35" s="132" t="n">
        <f aca="false">R31*1.2</f>
        <v>1054543.116432</v>
      </c>
      <c r="S35" s="67"/>
    </row>
    <row r="36" s="1" customFormat="true" ht="33" hidden="false" customHeight="true" outlineLevel="0" collapsed="false">
      <c r="A36" s="114" t="s">
        <v>80</v>
      </c>
      <c r="B36" s="57"/>
      <c r="C36" s="57"/>
      <c r="D36" s="57"/>
      <c r="E36" s="57"/>
      <c r="F36" s="92"/>
      <c r="G36" s="115" t="s">
        <v>81</v>
      </c>
      <c r="H36" s="57"/>
      <c r="I36" s="57"/>
      <c r="J36" s="57"/>
      <c r="K36" s="117"/>
      <c r="L36" s="72" t="s">
        <v>87</v>
      </c>
      <c r="M36" s="53"/>
      <c r="N36" s="74" t="s">
        <v>88</v>
      </c>
      <c r="O36" s="78"/>
      <c r="P36" s="52"/>
      <c r="Q36" s="53"/>
      <c r="R36" s="54"/>
      <c r="S36" s="58"/>
    </row>
    <row r="37" s="1" customFormat="true" ht="23.45" hidden="false" customHeight="true" outlineLevel="0" collapsed="false">
      <c r="A37" s="133" t="s">
        <v>11</v>
      </c>
      <c r="B37" s="125"/>
      <c r="C37" s="125"/>
      <c r="D37" s="125"/>
      <c r="E37" s="125"/>
      <c r="F37" s="81"/>
      <c r="G37" s="126"/>
      <c r="H37" s="125"/>
      <c r="I37" s="125"/>
      <c r="J37" s="125"/>
      <c r="K37" s="127"/>
      <c r="L37" s="79" t="s">
        <v>89</v>
      </c>
      <c r="M37" s="85" t="s">
        <v>90</v>
      </c>
      <c r="N37" s="89"/>
      <c r="O37" s="57"/>
      <c r="P37" s="89"/>
      <c r="Q37" s="86"/>
      <c r="R37" s="83" t="n">
        <v>0</v>
      </c>
      <c r="S37" s="84"/>
    </row>
    <row r="38" s="1" customFormat="true" ht="21.6" hidden="false" customHeight="true" outlineLevel="0" collapsed="false">
      <c r="A38" s="108"/>
      <c r="B38" s="109"/>
      <c r="C38" s="109"/>
      <c r="D38" s="109"/>
      <c r="E38" s="109"/>
      <c r="F38" s="110"/>
      <c r="G38" s="111"/>
      <c r="H38" s="109"/>
      <c r="I38" s="109"/>
      <c r="J38" s="109"/>
      <c r="K38" s="113"/>
      <c r="L38" s="79" t="s">
        <v>91</v>
      </c>
      <c r="M38" s="85" t="s">
        <v>92</v>
      </c>
      <c r="N38" s="89"/>
      <c r="O38" s="57"/>
      <c r="P38" s="89"/>
      <c r="Q38" s="86"/>
      <c r="R38" s="83" t="n">
        <v>0</v>
      </c>
      <c r="S38" s="84"/>
    </row>
    <row r="39" s="1" customFormat="true" ht="21.6" hidden="false" customHeight="true" outlineLevel="0" collapsed="false">
      <c r="A39" s="134" t="s">
        <v>80</v>
      </c>
      <c r="B39" s="49"/>
      <c r="C39" s="49"/>
      <c r="D39" s="49"/>
      <c r="E39" s="49"/>
      <c r="F39" s="135"/>
      <c r="G39" s="136" t="s">
        <v>81</v>
      </c>
      <c r="H39" s="49"/>
      <c r="I39" s="49"/>
      <c r="J39" s="49"/>
      <c r="K39" s="137"/>
      <c r="L39" s="99" t="s">
        <v>93</v>
      </c>
      <c r="M39" s="100" t="s">
        <v>94</v>
      </c>
      <c r="N39" s="60"/>
      <c r="O39" s="49"/>
      <c r="P39" s="60"/>
      <c r="Q39" s="63"/>
      <c r="R39" s="101" t="n">
        <v>0</v>
      </c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557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02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185</v>
      </c>
      <c r="C14" s="179" t="s">
        <v>186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558</v>
      </c>
      <c r="C15" s="183" t="s">
        <v>559</v>
      </c>
      <c r="D15" s="183" t="s">
        <v>184</v>
      </c>
      <c r="E15" s="184" t="n">
        <v>19.2</v>
      </c>
      <c r="F15" s="184" t="n">
        <v>15.1</v>
      </c>
      <c r="G15" s="185" t="n">
        <f aca="false">E15*F15</f>
        <v>289.92</v>
      </c>
    </row>
    <row r="16" s="1" customFormat="true" ht="30.6" hidden="false" customHeight="true" outlineLevel="0" collapsed="false">
      <c r="A16" s="174"/>
      <c r="B16" s="175" t="s">
        <v>484</v>
      </c>
      <c r="C16" s="175" t="s">
        <v>485</v>
      </c>
      <c r="D16" s="175"/>
      <c r="E16" s="176"/>
      <c r="F16" s="176"/>
      <c r="G16" s="177"/>
    </row>
    <row r="17" s="1" customFormat="true" ht="28.15" hidden="false" customHeight="true" outlineLevel="0" collapsed="false">
      <c r="A17" s="178"/>
      <c r="B17" s="179" t="s">
        <v>560</v>
      </c>
      <c r="C17" s="179" t="s">
        <v>561</v>
      </c>
      <c r="D17" s="179"/>
      <c r="E17" s="180"/>
      <c r="F17" s="180"/>
      <c r="G17" s="181"/>
    </row>
    <row r="18" s="1" customFormat="true" ht="21.6" hidden="false" customHeight="true" outlineLevel="0" collapsed="false">
      <c r="A18" s="182" t="n">
        <v>2</v>
      </c>
      <c r="B18" s="183" t="s">
        <v>562</v>
      </c>
      <c r="C18" s="183" t="s">
        <v>563</v>
      </c>
      <c r="D18" s="183" t="s">
        <v>247</v>
      </c>
      <c r="E18" s="184" t="n">
        <v>10</v>
      </c>
      <c r="F18" s="184" t="n">
        <v>3.55</v>
      </c>
      <c r="G18" s="185" t="n">
        <f aca="false">E18*F18</f>
        <v>35.5</v>
      </c>
    </row>
    <row r="19" s="1" customFormat="true" ht="12" hidden="false" customHeight="true" outlineLevel="0" collapsed="false">
      <c r="A19" s="190" t="n">
        <v>3</v>
      </c>
      <c r="B19" s="191" t="s">
        <v>564</v>
      </c>
      <c r="C19" s="191" t="s">
        <v>565</v>
      </c>
      <c r="D19" s="191" t="s">
        <v>247</v>
      </c>
      <c r="E19" s="192" t="n">
        <v>10</v>
      </c>
      <c r="F19" s="192" t="n">
        <v>27.41</v>
      </c>
      <c r="G19" s="193" t="n">
        <f aca="false">E19*F19</f>
        <v>274.1</v>
      </c>
    </row>
    <row r="20" s="1" customFormat="true" ht="12" hidden="false" customHeight="true" outlineLevel="0" collapsed="false">
      <c r="A20" s="190" t="n">
        <v>4</v>
      </c>
      <c r="B20" s="191" t="s">
        <v>566</v>
      </c>
      <c r="C20" s="191" t="s">
        <v>567</v>
      </c>
      <c r="D20" s="191" t="s">
        <v>227</v>
      </c>
      <c r="E20" s="192" t="n">
        <v>20</v>
      </c>
      <c r="F20" s="192" t="n">
        <v>29.12</v>
      </c>
      <c r="G20" s="193" t="n">
        <f aca="false">E20*F20</f>
        <v>582.4</v>
      </c>
    </row>
    <row r="21" s="1" customFormat="true" ht="12" hidden="false" customHeight="true" outlineLevel="0" collapsed="false">
      <c r="A21" s="190" t="n">
        <v>5</v>
      </c>
      <c r="B21" s="191" t="s">
        <v>568</v>
      </c>
      <c r="C21" s="191" t="s">
        <v>569</v>
      </c>
      <c r="D21" s="191" t="s">
        <v>227</v>
      </c>
      <c r="E21" s="192" t="n">
        <v>20</v>
      </c>
      <c r="F21" s="192" t="n">
        <v>1.33</v>
      </c>
      <c r="G21" s="193" t="n">
        <f aca="false">E21*F21</f>
        <v>26.6</v>
      </c>
    </row>
    <row r="22" s="1" customFormat="true" ht="12" hidden="false" customHeight="true" outlineLevel="0" collapsed="false">
      <c r="A22" s="182" t="n">
        <v>6</v>
      </c>
      <c r="B22" s="183" t="s">
        <v>570</v>
      </c>
      <c r="C22" s="183" t="s">
        <v>571</v>
      </c>
      <c r="D22" s="183" t="s">
        <v>227</v>
      </c>
      <c r="E22" s="184" t="n">
        <v>35</v>
      </c>
      <c r="F22" s="184" t="n">
        <v>5.06</v>
      </c>
      <c r="G22" s="185" t="n">
        <f aca="false">E22*F22</f>
        <v>177.1</v>
      </c>
    </row>
    <row r="23" s="1" customFormat="true" ht="12" hidden="false" customHeight="true" outlineLevel="0" collapsed="false">
      <c r="A23" s="190" t="n">
        <v>7</v>
      </c>
      <c r="B23" s="191" t="s">
        <v>572</v>
      </c>
      <c r="C23" s="191" t="s">
        <v>573</v>
      </c>
      <c r="D23" s="191" t="s">
        <v>227</v>
      </c>
      <c r="E23" s="192" t="n">
        <v>35</v>
      </c>
      <c r="F23" s="192" t="n">
        <v>2.24</v>
      </c>
      <c r="G23" s="193" t="n">
        <f aca="false">E23*F23</f>
        <v>78.4</v>
      </c>
    </row>
    <row r="24" s="1" customFormat="true" ht="21.6" hidden="false" customHeight="true" outlineLevel="0" collapsed="false">
      <c r="A24" s="182" t="n">
        <v>8</v>
      </c>
      <c r="B24" s="183" t="s">
        <v>574</v>
      </c>
      <c r="C24" s="183" t="s">
        <v>575</v>
      </c>
      <c r="D24" s="183" t="s">
        <v>227</v>
      </c>
      <c r="E24" s="184" t="n">
        <v>20</v>
      </c>
      <c r="F24" s="184" t="n">
        <v>2.34</v>
      </c>
      <c r="G24" s="185" t="n">
        <f aca="false">E24*F24</f>
        <v>46.8</v>
      </c>
    </row>
    <row r="25" s="1" customFormat="true" ht="12" hidden="false" customHeight="true" outlineLevel="0" collapsed="false">
      <c r="A25" s="190" t="n">
        <v>9</v>
      </c>
      <c r="B25" s="191" t="s">
        <v>576</v>
      </c>
      <c r="C25" s="191" t="s">
        <v>577</v>
      </c>
      <c r="D25" s="191" t="s">
        <v>227</v>
      </c>
      <c r="E25" s="192" t="n">
        <v>20</v>
      </c>
      <c r="F25" s="192" t="n">
        <v>0.64</v>
      </c>
      <c r="G25" s="193" t="n">
        <f aca="false">E25*F25</f>
        <v>12.8</v>
      </c>
    </row>
    <row r="26" s="1" customFormat="true" ht="21.6" hidden="false" customHeight="true" outlineLevel="0" collapsed="false">
      <c r="A26" s="182" t="n">
        <v>10</v>
      </c>
      <c r="B26" s="183" t="s">
        <v>578</v>
      </c>
      <c r="C26" s="183" t="s">
        <v>579</v>
      </c>
      <c r="D26" s="183" t="s">
        <v>227</v>
      </c>
      <c r="E26" s="184" t="n">
        <v>4</v>
      </c>
      <c r="F26" s="184" t="n">
        <v>3.17</v>
      </c>
      <c r="G26" s="185" t="n">
        <f aca="false">E26*F26</f>
        <v>12.68</v>
      </c>
    </row>
    <row r="27" s="1" customFormat="true" ht="12" hidden="false" customHeight="true" outlineLevel="0" collapsed="false">
      <c r="A27" s="190" t="n">
        <v>11</v>
      </c>
      <c r="B27" s="191" t="s">
        <v>580</v>
      </c>
      <c r="C27" s="191" t="s">
        <v>581</v>
      </c>
      <c r="D27" s="191" t="s">
        <v>227</v>
      </c>
      <c r="E27" s="192" t="n">
        <v>4</v>
      </c>
      <c r="F27" s="192" t="n">
        <v>5.6</v>
      </c>
      <c r="G27" s="193" t="n">
        <f aca="false">E27*F27</f>
        <v>22.4</v>
      </c>
    </row>
    <row r="28" s="1" customFormat="true" ht="21.6" hidden="false" customHeight="true" outlineLevel="0" collapsed="false">
      <c r="A28" s="182" t="n">
        <v>12</v>
      </c>
      <c r="B28" s="183" t="s">
        <v>582</v>
      </c>
      <c r="C28" s="183" t="s">
        <v>583</v>
      </c>
      <c r="D28" s="183" t="s">
        <v>227</v>
      </c>
      <c r="E28" s="184" t="n">
        <v>4</v>
      </c>
      <c r="F28" s="184" t="n">
        <v>8.81</v>
      </c>
      <c r="G28" s="185" t="n">
        <f aca="false">E28*F28</f>
        <v>35.24</v>
      </c>
    </row>
    <row r="29" s="1" customFormat="true" ht="12" hidden="false" customHeight="true" outlineLevel="0" collapsed="false">
      <c r="A29" s="182" t="n">
        <v>13</v>
      </c>
      <c r="B29" s="183" t="s">
        <v>584</v>
      </c>
      <c r="C29" s="183" t="s">
        <v>585</v>
      </c>
      <c r="D29" s="183" t="s">
        <v>227</v>
      </c>
      <c r="E29" s="184" t="n">
        <v>4</v>
      </c>
      <c r="F29" s="184" t="n">
        <v>2.07</v>
      </c>
      <c r="G29" s="185" t="n">
        <f aca="false">E29*F29</f>
        <v>8.28</v>
      </c>
    </row>
    <row r="30" s="1" customFormat="true" ht="12" hidden="false" customHeight="true" outlineLevel="0" collapsed="false">
      <c r="A30" s="190" t="n">
        <v>14</v>
      </c>
      <c r="B30" s="191" t="s">
        <v>586</v>
      </c>
      <c r="C30" s="191" t="s">
        <v>587</v>
      </c>
      <c r="D30" s="191" t="s">
        <v>227</v>
      </c>
      <c r="E30" s="192" t="n">
        <v>4</v>
      </c>
      <c r="F30" s="192" t="n">
        <v>6.72</v>
      </c>
      <c r="G30" s="193" t="n">
        <f aca="false">E30*F30</f>
        <v>26.88</v>
      </c>
    </row>
    <row r="31" s="1" customFormat="true" ht="12" hidden="false" customHeight="true" outlineLevel="0" collapsed="false">
      <c r="A31" s="182" t="n">
        <v>15</v>
      </c>
      <c r="B31" s="183" t="s">
        <v>588</v>
      </c>
      <c r="C31" s="183" t="s">
        <v>589</v>
      </c>
      <c r="D31" s="183" t="s">
        <v>227</v>
      </c>
      <c r="E31" s="184" t="n">
        <v>4</v>
      </c>
      <c r="F31" s="184" t="n">
        <v>32.09</v>
      </c>
      <c r="G31" s="185" t="n">
        <f aca="false">E31*F31</f>
        <v>128.36</v>
      </c>
    </row>
    <row r="32" s="1" customFormat="true" ht="12" hidden="false" customHeight="true" outlineLevel="0" collapsed="false">
      <c r="A32" s="190" t="n">
        <v>16</v>
      </c>
      <c r="B32" s="191" t="s">
        <v>590</v>
      </c>
      <c r="C32" s="191" t="s">
        <v>591</v>
      </c>
      <c r="D32" s="191" t="s">
        <v>227</v>
      </c>
      <c r="E32" s="192" t="n">
        <v>3</v>
      </c>
      <c r="F32" s="192" t="n">
        <v>402.08</v>
      </c>
      <c r="G32" s="193" t="n">
        <f aca="false">E32*F32</f>
        <v>1206.24</v>
      </c>
    </row>
    <row r="33" s="1" customFormat="true" ht="12" hidden="false" customHeight="true" outlineLevel="0" collapsed="false">
      <c r="A33" s="190" t="n">
        <v>17</v>
      </c>
      <c r="B33" s="191" t="s">
        <v>592</v>
      </c>
      <c r="C33" s="191" t="s">
        <v>593</v>
      </c>
      <c r="D33" s="191" t="s">
        <v>227</v>
      </c>
      <c r="E33" s="192" t="n">
        <v>1</v>
      </c>
      <c r="F33" s="192" t="n">
        <v>616</v>
      </c>
      <c r="G33" s="193" t="n">
        <f aca="false">E33*F33</f>
        <v>616</v>
      </c>
    </row>
    <row r="34" s="1" customFormat="true" ht="21.6" hidden="false" customHeight="true" outlineLevel="0" collapsed="false">
      <c r="A34" s="182" t="n">
        <v>18</v>
      </c>
      <c r="B34" s="183" t="s">
        <v>594</v>
      </c>
      <c r="C34" s="183" t="s">
        <v>595</v>
      </c>
      <c r="D34" s="183" t="s">
        <v>227</v>
      </c>
      <c r="E34" s="184" t="n">
        <v>1</v>
      </c>
      <c r="F34" s="184" t="n">
        <v>56</v>
      </c>
      <c r="G34" s="185" t="n">
        <f aca="false">E34*F34</f>
        <v>56</v>
      </c>
    </row>
    <row r="35" s="1" customFormat="true" ht="12" hidden="false" customHeight="true" outlineLevel="0" collapsed="false">
      <c r="A35" s="190" t="n">
        <v>19</v>
      </c>
      <c r="B35" s="191" t="s">
        <v>596</v>
      </c>
      <c r="C35" s="191" t="s">
        <v>597</v>
      </c>
      <c r="D35" s="191" t="s">
        <v>227</v>
      </c>
      <c r="E35" s="192" t="n">
        <v>1</v>
      </c>
      <c r="F35" s="192" t="n">
        <v>98.56</v>
      </c>
      <c r="G35" s="193" t="n">
        <f aca="false">E35*F35</f>
        <v>98.56</v>
      </c>
    </row>
    <row r="36" s="1" customFormat="true" ht="12" hidden="false" customHeight="true" outlineLevel="0" collapsed="false">
      <c r="A36" s="182" t="n">
        <v>20</v>
      </c>
      <c r="B36" s="183" t="s">
        <v>598</v>
      </c>
      <c r="C36" s="183" t="s">
        <v>599</v>
      </c>
      <c r="D36" s="183" t="s">
        <v>227</v>
      </c>
      <c r="E36" s="184" t="n">
        <v>10</v>
      </c>
      <c r="F36" s="184" t="n">
        <v>3.36</v>
      </c>
      <c r="G36" s="185" t="n">
        <f aca="false">E36*F36</f>
        <v>33.6</v>
      </c>
    </row>
    <row r="37" s="1" customFormat="true" ht="12" hidden="false" customHeight="true" outlineLevel="0" collapsed="false">
      <c r="A37" s="190" t="n">
        <v>21</v>
      </c>
      <c r="B37" s="191" t="s">
        <v>600</v>
      </c>
      <c r="C37" s="191" t="s">
        <v>601</v>
      </c>
      <c r="D37" s="191" t="s">
        <v>227</v>
      </c>
      <c r="E37" s="192" t="n">
        <v>10</v>
      </c>
      <c r="F37" s="192" t="n">
        <v>25.76</v>
      </c>
      <c r="G37" s="193" t="n">
        <f aca="false">E37*F37</f>
        <v>257.6</v>
      </c>
    </row>
    <row r="38" s="1" customFormat="true" ht="12" hidden="false" customHeight="true" outlineLevel="0" collapsed="false">
      <c r="A38" s="182" t="n">
        <v>22</v>
      </c>
      <c r="B38" s="183" t="s">
        <v>602</v>
      </c>
      <c r="C38" s="183" t="s">
        <v>603</v>
      </c>
      <c r="D38" s="183" t="s">
        <v>247</v>
      </c>
      <c r="E38" s="184" t="n">
        <v>139</v>
      </c>
      <c r="F38" s="184" t="n">
        <v>0.93</v>
      </c>
      <c r="G38" s="185" t="n">
        <f aca="false">E38*F38</f>
        <v>129.27</v>
      </c>
    </row>
    <row r="39" s="1" customFormat="true" ht="12" hidden="false" customHeight="true" outlineLevel="0" collapsed="false">
      <c r="A39" s="190" t="n">
        <v>23</v>
      </c>
      <c r="B39" s="191" t="s">
        <v>604</v>
      </c>
      <c r="C39" s="191" t="s">
        <v>605</v>
      </c>
      <c r="D39" s="191" t="s">
        <v>247</v>
      </c>
      <c r="E39" s="192" t="n">
        <v>139</v>
      </c>
      <c r="F39" s="192" t="n">
        <v>5.08</v>
      </c>
      <c r="G39" s="193" t="n">
        <f aca="false">E39*F39</f>
        <v>706.12</v>
      </c>
    </row>
    <row r="40" s="1" customFormat="true" ht="21.6" hidden="false" customHeight="true" outlineLevel="0" collapsed="false">
      <c r="A40" s="182" t="n">
        <v>24</v>
      </c>
      <c r="B40" s="183" t="s">
        <v>606</v>
      </c>
      <c r="C40" s="183" t="s">
        <v>607</v>
      </c>
      <c r="D40" s="183" t="s">
        <v>247</v>
      </c>
      <c r="E40" s="184" t="n">
        <v>30</v>
      </c>
      <c r="F40" s="184" t="n">
        <v>2.63</v>
      </c>
      <c r="G40" s="185" t="n">
        <f aca="false">E40*F40</f>
        <v>78.9</v>
      </c>
    </row>
    <row r="41" s="1" customFormat="true" ht="12" hidden="false" customHeight="true" outlineLevel="0" collapsed="false">
      <c r="A41" s="190" t="n">
        <v>25</v>
      </c>
      <c r="B41" s="191" t="s">
        <v>608</v>
      </c>
      <c r="C41" s="191" t="s">
        <v>609</v>
      </c>
      <c r="D41" s="191" t="s">
        <v>247</v>
      </c>
      <c r="E41" s="192" t="n">
        <v>30</v>
      </c>
      <c r="F41" s="192" t="n">
        <v>11.2</v>
      </c>
      <c r="G41" s="193" t="n">
        <f aca="false">E41*F41</f>
        <v>336</v>
      </c>
    </row>
    <row r="42" s="1" customFormat="true" ht="21.6" hidden="false" customHeight="true" outlineLevel="0" collapsed="false">
      <c r="A42" s="182" t="n">
        <v>26</v>
      </c>
      <c r="B42" s="183" t="s">
        <v>610</v>
      </c>
      <c r="C42" s="183" t="s">
        <v>611</v>
      </c>
      <c r="D42" s="183" t="s">
        <v>247</v>
      </c>
      <c r="E42" s="184" t="n">
        <v>43</v>
      </c>
      <c r="F42" s="184" t="n">
        <v>2.8</v>
      </c>
      <c r="G42" s="185" t="n">
        <f aca="false">E42*F42</f>
        <v>120.4</v>
      </c>
    </row>
    <row r="43" s="1" customFormat="true" ht="12" hidden="false" customHeight="true" outlineLevel="0" collapsed="false">
      <c r="A43" s="190" t="n">
        <v>27</v>
      </c>
      <c r="B43" s="191" t="s">
        <v>612</v>
      </c>
      <c r="C43" s="191" t="s">
        <v>613</v>
      </c>
      <c r="D43" s="191" t="s">
        <v>247</v>
      </c>
      <c r="E43" s="192" t="n">
        <v>43</v>
      </c>
      <c r="F43" s="192" t="n">
        <v>2.8</v>
      </c>
      <c r="G43" s="193" t="n">
        <f aca="false">E43*F43</f>
        <v>120.4</v>
      </c>
    </row>
    <row r="44" s="1" customFormat="true" ht="12" hidden="false" customHeight="true" outlineLevel="0" collapsed="false">
      <c r="A44" s="182" t="n">
        <v>28</v>
      </c>
      <c r="B44" s="183" t="s">
        <v>614</v>
      </c>
      <c r="C44" s="183" t="s">
        <v>615</v>
      </c>
      <c r="D44" s="183" t="s">
        <v>247</v>
      </c>
      <c r="E44" s="184" t="n">
        <v>200</v>
      </c>
      <c r="F44" s="184" t="n">
        <v>0.38</v>
      </c>
      <c r="G44" s="185" t="n">
        <f aca="false">E44*F44</f>
        <v>76</v>
      </c>
    </row>
    <row r="45" s="1" customFormat="true" ht="12" hidden="false" customHeight="true" outlineLevel="0" collapsed="false">
      <c r="A45" s="182" t="n">
        <v>29</v>
      </c>
      <c r="B45" s="183" t="s">
        <v>616</v>
      </c>
      <c r="C45" s="183" t="s">
        <v>617</v>
      </c>
      <c r="D45" s="183" t="s">
        <v>618</v>
      </c>
      <c r="E45" s="184" t="n">
        <v>20</v>
      </c>
      <c r="F45" s="184" t="n">
        <v>16.8</v>
      </c>
      <c r="G45" s="185" t="n">
        <f aca="false">E45*F45</f>
        <v>336</v>
      </c>
    </row>
    <row r="46" s="1" customFormat="true" ht="12" hidden="false" customHeight="true" outlineLevel="0" collapsed="false">
      <c r="A46" s="182" t="n">
        <v>30</v>
      </c>
      <c r="B46" s="183" t="s">
        <v>619</v>
      </c>
      <c r="C46" s="183" t="s">
        <v>620</v>
      </c>
      <c r="D46" s="183" t="s">
        <v>192</v>
      </c>
      <c r="E46" s="184" t="n">
        <v>1</v>
      </c>
      <c r="F46" s="184" t="n">
        <v>112</v>
      </c>
      <c r="G46" s="185" t="n">
        <f aca="false">E46*F46</f>
        <v>112</v>
      </c>
    </row>
    <row r="47" s="1" customFormat="true" ht="12" hidden="false" customHeight="true" outlineLevel="0" collapsed="false">
      <c r="A47" s="182" t="n">
        <v>31</v>
      </c>
      <c r="B47" s="183" t="s">
        <v>621</v>
      </c>
      <c r="C47" s="183" t="s">
        <v>622</v>
      </c>
      <c r="D47" s="183" t="s">
        <v>192</v>
      </c>
      <c r="E47" s="184" t="n">
        <v>1</v>
      </c>
      <c r="F47" s="184" t="n">
        <v>56</v>
      </c>
      <c r="G47" s="185" t="n">
        <f aca="false">E47*F47</f>
        <v>56</v>
      </c>
    </row>
    <row r="48" s="1" customFormat="true" ht="12" hidden="false" customHeight="true" outlineLevel="0" collapsed="false">
      <c r="A48" s="182" t="n">
        <v>32</v>
      </c>
      <c r="B48" s="183" t="s">
        <v>623</v>
      </c>
      <c r="C48" s="183" t="s">
        <v>624</v>
      </c>
      <c r="D48" s="183" t="s">
        <v>192</v>
      </c>
      <c r="E48" s="184" t="n">
        <v>1</v>
      </c>
      <c r="F48" s="184" t="n">
        <v>168</v>
      </c>
      <c r="G48" s="185" t="n">
        <f aca="false">E48*F48</f>
        <v>168</v>
      </c>
    </row>
    <row r="49" s="1" customFormat="true" ht="28.15" hidden="false" customHeight="true" outlineLevel="0" collapsed="false">
      <c r="A49" s="178"/>
      <c r="B49" s="179" t="s">
        <v>486</v>
      </c>
      <c r="C49" s="179" t="s">
        <v>625</v>
      </c>
      <c r="D49" s="179"/>
      <c r="E49" s="180"/>
      <c r="F49" s="180"/>
      <c r="G49" s="181"/>
    </row>
    <row r="50" s="1" customFormat="true" ht="31.15" hidden="false" customHeight="true" outlineLevel="0" collapsed="false">
      <c r="A50" s="182" t="n">
        <v>33</v>
      </c>
      <c r="B50" s="183" t="s">
        <v>626</v>
      </c>
      <c r="C50" s="183" t="s">
        <v>627</v>
      </c>
      <c r="D50" s="183" t="s">
        <v>227</v>
      </c>
      <c r="E50" s="184" t="n">
        <v>1</v>
      </c>
      <c r="F50" s="184" t="n">
        <v>44.13</v>
      </c>
      <c r="G50" s="185" t="n">
        <f aca="false">E50*F50</f>
        <v>44.13</v>
      </c>
    </row>
    <row r="51" s="1" customFormat="true" ht="21.6" hidden="false" customHeight="true" outlineLevel="0" collapsed="false">
      <c r="A51" s="182" t="n">
        <v>34</v>
      </c>
      <c r="B51" s="183" t="s">
        <v>628</v>
      </c>
      <c r="C51" s="183" t="s">
        <v>629</v>
      </c>
      <c r="D51" s="183" t="s">
        <v>247</v>
      </c>
      <c r="E51" s="184" t="n">
        <v>200</v>
      </c>
      <c r="F51" s="184" t="n">
        <v>6.2</v>
      </c>
      <c r="G51" s="185" t="n">
        <f aca="false">E51*F51</f>
        <v>1240</v>
      </c>
    </row>
    <row r="52" s="1" customFormat="true" ht="28.15" hidden="false" customHeight="true" outlineLevel="0" collapsed="false">
      <c r="A52" s="178"/>
      <c r="B52" s="179" t="s">
        <v>496</v>
      </c>
      <c r="C52" s="179" t="s">
        <v>497</v>
      </c>
      <c r="D52" s="179"/>
      <c r="E52" s="180"/>
      <c r="F52" s="180"/>
      <c r="G52" s="181"/>
    </row>
    <row r="53" s="1" customFormat="true" ht="21.6" hidden="false" customHeight="true" outlineLevel="0" collapsed="false">
      <c r="A53" s="182" t="n">
        <v>35</v>
      </c>
      <c r="B53" s="183" t="s">
        <v>630</v>
      </c>
      <c r="C53" s="183" t="s">
        <v>631</v>
      </c>
      <c r="D53" s="183" t="s">
        <v>632</v>
      </c>
      <c r="E53" s="184" t="n">
        <v>0.2</v>
      </c>
      <c r="F53" s="184" t="n">
        <v>1680</v>
      </c>
      <c r="G53" s="185" t="n">
        <f aca="false">E53*F53</f>
        <v>336</v>
      </c>
    </row>
    <row r="54" s="1" customFormat="true" ht="21.6" hidden="false" customHeight="true" outlineLevel="0" collapsed="false">
      <c r="A54" s="182" t="n">
        <v>36</v>
      </c>
      <c r="B54" s="183" t="s">
        <v>633</v>
      </c>
      <c r="C54" s="183" t="s">
        <v>634</v>
      </c>
      <c r="D54" s="183" t="s">
        <v>247</v>
      </c>
      <c r="E54" s="184" t="n">
        <v>200</v>
      </c>
      <c r="F54" s="184" t="n">
        <v>6.88</v>
      </c>
      <c r="G54" s="185" t="n">
        <f aca="false">E54*F54</f>
        <v>1376</v>
      </c>
    </row>
    <row r="55" s="1" customFormat="true" ht="21.6" hidden="false" customHeight="true" outlineLevel="0" collapsed="false">
      <c r="A55" s="182" t="n">
        <v>37</v>
      </c>
      <c r="B55" s="183" t="s">
        <v>635</v>
      </c>
      <c r="C55" s="183" t="s">
        <v>636</v>
      </c>
      <c r="D55" s="183" t="s">
        <v>247</v>
      </c>
      <c r="E55" s="184" t="n">
        <v>200</v>
      </c>
      <c r="F55" s="184" t="n">
        <v>2.43</v>
      </c>
      <c r="G55" s="185" t="n">
        <f aca="false">E55*F55</f>
        <v>486</v>
      </c>
    </row>
    <row r="56" s="1" customFormat="true" ht="12" hidden="false" customHeight="true" outlineLevel="0" collapsed="false">
      <c r="A56" s="190" t="n">
        <v>38</v>
      </c>
      <c r="B56" s="191" t="s">
        <v>637</v>
      </c>
      <c r="C56" s="191" t="s">
        <v>638</v>
      </c>
      <c r="D56" s="191" t="s">
        <v>184</v>
      </c>
      <c r="E56" s="192" t="n">
        <v>19.2</v>
      </c>
      <c r="F56" s="192" t="n">
        <v>28</v>
      </c>
      <c r="G56" s="193" t="n">
        <f aca="false">E56*F56</f>
        <v>537.6</v>
      </c>
    </row>
    <row r="57" s="1" customFormat="true" ht="21.6" hidden="false" customHeight="true" outlineLevel="0" collapsed="false">
      <c r="A57" s="182" t="n">
        <v>39</v>
      </c>
      <c r="B57" s="183" t="s">
        <v>639</v>
      </c>
      <c r="C57" s="183" t="s">
        <v>640</v>
      </c>
      <c r="D57" s="183" t="s">
        <v>247</v>
      </c>
      <c r="E57" s="184" t="n">
        <v>200</v>
      </c>
      <c r="F57" s="184" t="n">
        <v>0.62</v>
      </c>
      <c r="G57" s="185" t="n">
        <f aca="false">E57*F57</f>
        <v>124</v>
      </c>
    </row>
    <row r="58" s="1" customFormat="true" ht="12" hidden="false" customHeight="true" outlineLevel="0" collapsed="false">
      <c r="A58" s="190" t="n">
        <v>40</v>
      </c>
      <c r="B58" s="191" t="s">
        <v>641</v>
      </c>
      <c r="C58" s="191" t="s">
        <v>642</v>
      </c>
      <c r="D58" s="191" t="s">
        <v>484</v>
      </c>
      <c r="E58" s="192" t="n">
        <v>200</v>
      </c>
      <c r="F58" s="192" t="n">
        <v>0.13</v>
      </c>
      <c r="G58" s="193" t="n">
        <f aca="false">E58*F58</f>
        <v>26</v>
      </c>
    </row>
    <row r="59" s="1" customFormat="true" ht="21.6" hidden="false" customHeight="true" outlineLevel="0" collapsed="false">
      <c r="A59" s="182" t="n">
        <v>41</v>
      </c>
      <c r="B59" s="183" t="s">
        <v>643</v>
      </c>
      <c r="C59" s="183" t="s">
        <v>644</v>
      </c>
      <c r="D59" s="183" t="s">
        <v>247</v>
      </c>
      <c r="E59" s="184" t="n">
        <v>200</v>
      </c>
      <c r="F59" s="184" t="n">
        <v>1.41</v>
      </c>
      <c r="G59" s="185" t="n">
        <f aca="false">E59*F59</f>
        <v>282</v>
      </c>
    </row>
    <row r="60" s="1" customFormat="true" ht="12" hidden="false" customHeight="true" outlineLevel="0" collapsed="false">
      <c r="A60" s="190" t="n">
        <v>42</v>
      </c>
      <c r="B60" s="191" t="s">
        <v>645</v>
      </c>
      <c r="C60" s="191" t="s">
        <v>646</v>
      </c>
      <c r="D60" s="191" t="s">
        <v>247</v>
      </c>
      <c r="E60" s="192" t="n">
        <v>200</v>
      </c>
      <c r="F60" s="192" t="n">
        <v>1.89</v>
      </c>
      <c r="G60" s="193" t="n">
        <f aca="false">E60*F60</f>
        <v>378</v>
      </c>
    </row>
    <row r="61" s="1" customFormat="true" ht="21.6" hidden="false" customHeight="true" outlineLevel="0" collapsed="false">
      <c r="A61" s="182" t="n">
        <v>43</v>
      </c>
      <c r="B61" s="183" t="s">
        <v>647</v>
      </c>
      <c r="C61" s="183" t="s">
        <v>648</v>
      </c>
      <c r="D61" s="183" t="s">
        <v>247</v>
      </c>
      <c r="E61" s="184" t="n">
        <v>200</v>
      </c>
      <c r="F61" s="184" t="n">
        <v>2.59</v>
      </c>
      <c r="G61" s="185" t="n">
        <f aca="false">E61*F61</f>
        <v>518</v>
      </c>
    </row>
    <row r="62" s="1" customFormat="true" ht="21.6" hidden="false" customHeight="true" outlineLevel="0" collapsed="false">
      <c r="A62" s="182" t="n">
        <v>44</v>
      </c>
      <c r="B62" s="183" t="s">
        <v>649</v>
      </c>
      <c r="C62" s="183" t="s">
        <v>650</v>
      </c>
      <c r="D62" s="183" t="s">
        <v>158</v>
      </c>
      <c r="E62" s="184" t="n">
        <v>200</v>
      </c>
      <c r="F62" s="184" t="n">
        <v>2.27</v>
      </c>
      <c r="G62" s="185" t="n">
        <f aca="false">E62*F62</f>
        <v>454</v>
      </c>
    </row>
    <row r="63" s="1" customFormat="true" ht="12" hidden="false" customHeight="true" outlineLevel="0" collapsed="false">
      <c r="A63" s="182" t="n">
        <v>45</v>
      </c>
      <c r="B63" s="183" t="s">
        <v>623</v>
      </c>
      <c r="C63" s="183" t="s">
        <v>624</v>
      </c>
      <c r="D63" s="183" t="s">
        <v>192</v>
      </c>
      <c r="E63" s="184" t="n">
        <v>1</v>
      </c>
      <c r="F63" s="184" t="n">
        <v>168</v>
      </c>
      <c r="G63" s="185" t="n">
        <f aca="false">E63*F63</f>
        <v>168</v>
      </c>
    </row>
    <row r="64" s="1" customFormat="true" ht="30.6" hidden="false" customHeight="true" outlineLevel="0" collapsed="false">
      <c r="A64" s="186"/>
      <c r="B64" s="187"/>
      <c r="C64" s="187" t="s">
        <v>193</v>
      </c>
      <c r="D64" s="187"/>
      <c r="E64" s="188"/>
      <c r="F64" s="188"/>
      <c r="G64" s="189" t="n">
        <f aca="false">SUM(G15:G63)</f>
        <v>12234.28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651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02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43</v>
      </c>
      <c r="C14" s="179" t="s">
        <v>181</v>
      </c>
      <c r="D14" s="179"/>
      <c r="E14" s="180"/>
      <c r="F14" s="180"/>
      <c r="G14" s="181"/>
    </row>
    <row r="15" s="1" customFormat="true" ht="12" hidden="false" customHeight="true" outlineLevel="0" collapsed="false">
      <c r="A15" s="182" t="n">
        <v>1</v>
      </c>
      <c r="B15" s="183" t="s">
        <v>652</v>
      </c>
      <c r="C15" s="183" t="s">
        <v>653</v>
      </c>
      <c r="D15" s="183" t="s">
        <v>247</v>
      </c>
      <c r="E15" s="184" t="n">
        <v>20</v>
      </c>
      <c r="F15" s="184" t="n">
        <v>3.39</v>
      </c>
      <c r="G15" s="185" t="n">
        <f aca="false">E15*F15</f>
        <v>67.8</v>
      </c>
    </row>
    <row r="16" s="1" customFormat="true" ht="30.6" hidden="false" customHeight="true" outlineLevel="0" collapsed="false">
      <c r="A16" s="174"/>
      <c r="B16" s="175" t="s">
        <v>484</v>
      </c>
      <c r="C16" s="175" t="s">
        <v>485</v>
      </c>
      <c r="D16" s="175"/>
      <c r="E16" s="176"/>
      <c r="F16" s="176"/>
      <c r="G16" s="177"/>
    </row>
    <row r="17" s="1" customFormat="true" ht="12" hidden="false" customHeight="true" outlineLevel="0" collapsed="false">
      <c r="A17" s="182" t="n">
        <v>2</v>
      </c>
      <c r="B17" s="183" t="s">
        <v>614</v>
      </c>
      <c r="C17" s="183" t="s">
        <v>615</v>
      </c>
      <c r="D17" s="183" t="s">
        <v>247</v>
      </c>
      <c r="E17" s="184" t="n">
        <v>319</v>
      </c>
      <c r="F17" s="184" t="n">
        <v>0.38</v>
      </c>
      <c r="G17" s="185" t="n">
        <f aca="false">E17*F17</f>
        <v>121.22</v>
      </c>
    </row>
    <row r="18" s="1" customFormat="true" ht="21.6" hidden="false" customHeight="true" outlineLevel="0" collapsed="false">
      <c r="A18" s="190" t="n">
        <v>3</v>
      </c>
      <c r="B18" s="191" t="s">
        <v>654</v>
      </c>
      <c r="C18" s="191" t="s">
        <v>655</v>
      </c>
      <c r="D18" s="191" t="s">
        <v>227</v>
      </c>
      <c r="E18" s="192" t="n">
        <v>4</v>
      </c>
      <c r="F18" s="192" t="n">
        <v>112</v>
      </c>
      <c r="G18" s="193" t="n">
        <f aca="false">E18*F18</f>
        <v>448</v>
      </c>
    </row>
    <row r="19" s="1" customFormat="true" ht="12" hidden="false" customHeight="true" outlineLevel="0" collapsed="false">
      <c r="A19" s="190" t="n">
        <v>4</v>
      </c>
      <c r="B19" s="191" t="s">
        <v>656</v>
      </c>
      <c r="C19" s="191" t="s">
        <v>657</v>
      </c>
      <c r="D19" s="191" t="s">
        <v>227</v>
      </c>
      <c r="E19" s="192" t="n">
        <v>4</v>
      </c>
      <c r="F19" s="192" t="n">
        <v>24.47</v>
      </c>
      <c r="G19" s="193" t="n">
        <f aca="false">E19*F19</f>
        <v>97.88</v>
      </c>
    </row>
    <row r="20" s="1" customFormat="true" ht="12" hidden="false" customHeight="true" outlineLevel="0" collapsed="false">
      <c r="A20" s="182" t="n">
        <v>5</v>
      </c>
      <c r="B20" s="183" t="s">
        <v>616</v>
      </c>
      <c r="C20" s="183" t="s">
        <v>617</v>
      </c>
      <c r="D20" s="183" t="s">
        <v>618</v>
      </c>
      <c r="E20" s="184" t="n">
        <v>14</v>
      </c>
      <c r="F20" s="184" t="n">
        <v>16.8</v>
      </c>
      <c r="G20" s="185" t="n">
        <f aca="false">E20*F20</f>
        <v>235.2</v>
      </c>
    </row>
    <row r="21" s="1" customFormat="true" ht="12" hidden="false" customHeight="true" outlineLevel="0" collapsed="false">
      <c r="A21" s="182" t="n">
        <v>6</v>
      </c>
      <c r="B21" s="183" t="s">
        <v>619</v>
      </c>
      <c r="C21" s="183" t="s">
        <v>620</v>
      </c>
      <c r="D21" s="183" t="s">
        <v>192</v>
      </c>
      <c r="E21" s="184" t="n">
        <v>1</v>
      </c>
      <c r="F21" s="184" t="n">
        <v>112</v>
      </c>
      <c r="G21" s="185" t="n">
        <f aca="false">E21*F21</f>
        <v>112</v>
      </c>
    </row>
    <row r="22" s="1" customFormat="true" ht="12" hidden="false" customHeight="true" outlineLevel="0" collapsed="false">
      <c r="A22" s="182" t="n">
        <v>7</v>
      </c>
      <c r="B22" s="183" t="s">
        <v>621</v>
      </c>
      <c r="C22" s="183" t="s">
        <v>622</v>
      </c>
      <c r="D22" s="183" t="s">
        <v>192</v>
      </c>
      <c r="E22" s="184" t="n">
        <v>1</v>
      </c>
      <c r="F22" s="184" t="n">
        <v>56</v>
      </c>
      <c r="G22" s="185" t="n">
        <f aca="false">E22*F22</f>
        <v>56</v>
      </c>
    </row>
    <row r="23" s="1" customFormat="true" ht="12" hidden="false" customHeight="true" outlineLevel="0" collapsed="false">
      <c r="A23" s="182" t="n">
        <v>8</v>
      </c>
      <c r="B23" s="183" t="s">
        <v>623</v>
      </c>
      <c r="C23" s="183" t="s">
        <v>624</v>
      </c>
      <c r="D23" s="183" t="s">
        <v>192</v>
      </c>
      <c r="E23" s="184" t="n">
        <v>1</v>
      </c>
      <c r="F23" s="184" t="n">
        <v>112</v>
      </c>
      <c r="G23" s="185" t="n">
        <f aca="false">E23*F23</f>
        <v>112</v>
      </c>
    </row>
    <row r="24" s="1" customFormat="true" ht="28.15" hidden="false" customHeight="true" outlineLevel="0" collapsed="false">
      <c r="A24" s="178"/>
      <c r="B24" s="179" t="s">
        <v>560</v>
      </c>
      <c r="C24" s="179" t="s">
        <v>561</v>
      </c>
      <c r="D24" s="179"/>
      <c r="E24" s="180"/>
      <c r="F24" s="180"/>
      <c r="G24" s="181"/>
    </row>
    <row r="25" s="1" customFormat="true" ht="12" hidden="false" customHeight="true" outlineLevel="0" collapsed="false">
      <c r="A25" s="182" t="n">
        <v>9</v>
      </c>
      <c r="B25" s="183" t="s">
        <v>658</v>
      </c>
      <c r="C25" s="183" t="s">
        <v>659</v>
      </c>
      <c r="D25" s="183" t="s">
        <v>247</v>
      </c>
      <c r="E25" s="184" t="n">
        <v>319</v>
      </c>
      <c r="F25" s="184" t="n">
        <v>2.02</v>
      </c>
      <c r="G25" s="185" t="n">
        <f aca="false">E25*F25</f>
        <v>644.38</v>
      </c>
    </row>
    <row r="26" s="1" customFormat="true" ht="12" hidden="false" customHeight="true" outlineLevel="0" collapsed="false">
      <c r="A26" s="182" t="n">
        <v>10</v>
      </c>
      <c r="B26" s="183" t="s">
        <v>660</v>
      </c>
      <c r="C26" s="183" t="s">
        <v>661</v>
      </c>
      <c r="D26" s="183" t="s">
        <v>227</v>
      </c>
      <c r="E26" s="184" t="n">
        <v>1</v>
      </c>
      <c r="F26" s="184" t="n">
        <v>3.47</v>
      </c>
      <c r="G26" s="185" t="n">
        <f aca="false">E26*F26</f>
        <v>3.47</v>
      </c>
    </row>
    <row r="27" s="1" customFormat="true" ht="21.6" hidden="false" customHeight="true" outlineLevel="0" collapsed="false">
      <c r="A27" s="190" t="n">
        <v>11</v>
      </c>
      <c r="B27" s="191" t="s">
        <v>662</v>
      </c>
      <c r="C27" s="191" t="s">
        <v>663</v>
      </c>
      <c r="D27" s="191" t="s">
        <v>227</v>
      </c>
      <c r="E27" s="192" t="n">
        <v>1</v>
      </c>
      <c r="F27" s="192" t="n">
        <v>336</v>
      </c>
      <c r="G27" s="193" t="n">
        <f aca="false">E27*F27</f>
        <v>336</v>
      </c>
    </row>
    <row r="28" s="1" customFormat="true" ht="12" hidden="false" customHeight="true" outlineLevel="0" collapsed="false">
      <c r="A28" s="182" t="n">
        <v>12</v>
      </c>
      <c r="B28" s="183" t="s">
        <v>664</v>
      </c>
      <c r="C28" s="183" t="s">
        <v>665</v>
      </c>
      <c r="D28" s="183" t="s">
        <v>227</v>
      </c>
      <c r="E28" s="184" t="n">
        <v>4</v>
      </c>
      <c r="F28" s="184" t="n">
        <v>9.44</v>
      </c>
      <c r="G28" s="185" t="n">
        <f aca="false">E28*F28</f>
        <v>37.76</v>
      </c>
    </row>
    <row r="29" s="1" customFormat="true" ht="12" hidden="false" customHeight="true" outlineLevel="0" collapsed="false">
      <c r="A29" s="190" t="n">
        <v>13</v>
      </c>
      <c r="B29" s="191" t="s">
        <v>666</v>
      </c>
      <c r="C29" s="191" t="s">
        <v>667</v>
      </c>
      <c r="D29" s="191" t="s">
        <v>227</v>
      </c>
      <c r="E29" s="192" t="n">
        <v>4</v>
      </c>
      <c r="F29" s="192" t="n">
        <v>89.6</v>
      </c>
      <c r="G29" s="193" t="n">
        <f aca="false">E29*F29</f>
        <v>358.4</v>
      </c>
    </row>
    <row r="30" s="1" customFormat="true" ht="28.15" hidden="false" customHeight="true" outlineLevel="0" collapsed="false">
      <c r="A30" s="178"/>
      <c r="B30" s="179" t="s">
        <v>486</v>
      </c>
      <c r="C30" s="179" t="s">
        <v>625</v>
      </c>
      <c r="D30" s="179"/>
      <c r="E30" s="180"/>
      <c r="F30" s="180"/>
      <c r="G30" s="181"/>
    </row>
    <row r="31" s="1" customFormat="true" ht="12" hidden="false" customHeight="true" outlineLevel="0" collapsed="false">
      <c r="A31" s="182" t="n">
        <v>14</v>
      </c>
      <c r="B31" s="183" t="s">
        <v>668</v>
      </c>
      <c r="C31" s="183" t="s">
        <v>669</v>
      </c>
      <c r="D31" s="183" t="s">
        <v>247</v>
      </c>
      <c r="E31" s="184" t="n">
        <v>319</v>
      </c>
      <c r="F31" s="184" t="n">
        <v>3.04</v>
      </c>
      <c r="G31" s="185" t="n">
        <f aca="false">E31*F31</f>
        <v>969.76</v>
      </c>
    </row>
    <row r="32" s="1" customFormat="true" ht="12" hidden="false" customHeight="true" outlineLevel="0" collapsed="false">
      <c r="A32" s="182" t="n">
        <v>15</v>
      </c>
      <c r="B32" s="183" t="s">
        <v>670</v>
      </c>
      <c r="C32" s="183" t="s">
        <v>671</v>
      </c>
      <c r="D32" s="183" t="s">
        <v>247</v>
      </c>
      <c r="E32" s="184" t="n">
        <v>20</v>
      </c>
      <c r="F32" s="184" t="n">
        <v>3.15</v>
      </c>
      <c r="G32" s="185" t="n">
        <f aca="false">E32*F32</f>
        <v>63</v>
      </c>
    </row>
    <row r="33" s="1" customFormat="true" ht="12" hidden="false" customHeight="true" outlineLevel="0" collapsed="false">
      <c r="A33" s="182" t="n">
        <v>16</v>
      </c>
      <c r="B33" s="183" t="s">
        <v>672</v>
      </c>
      <c r="C33" s="183" t="s">
        <v>673</v>
      </c>
      <c r="D33" s="183" t="s">
        <v>227</v>
      </c>
      <c r="E33" s="184" t="n">
        <v>1</v>
      </c>
      <c r="F33" s="184" t="n">
        <v>336</v>
      </c>
      <c r="G33" s="185" t="n">
        <f aca="false">E33*F33</f>
        <v>336</v>
      </c>
    </row>
    <row r="34" s="1" customFormat="true" ht="21.6" hidden="false" customHeight="true" outlineLevel="0" collapsed="false">
      <c r="A34" s="190" t="n">
        <v>17</v>
      </c>
      <c r="B34" s="191" t="s">
        <v>674</v>
      </c>
      <c r="C34" s="191" t="s">
        <v>675</v>
      </c>
      <c r="D34" s="191" t="s">
        <v>227</v>
      </c>
      <c r="E34" s="192" t="n">
        <v>1</v>
      </c>
      <c r="F34" s="192" t="n">
        <v>448</v>
      </c>
      <c r="G34" s="193" t="n">
        <f aca="false">E34*F34</f>
        <v>448</v>
      </c>
    </row>
    <row r="35" s="1" customFormat="true" ht="12" hidden="false" customHeight="true" outlineLevel="0" collapsed="false">
      <c r="A35" s="182" t="n">
        <v>18</v>
      </c>
      <c r="B35" s="183" t="s">
        <v>676</v>
      </c>
      <c r="C35" s="183" t="s">
        <v>677</v>
      </c>
      <c r="D35" s="183" t="s">
        <v>227</v>
      </c>
      <c r="E35" s="184" t="n">
        <v>4</v>
      </c>
      <c r="F35" s="184" t="n">
        <v>79.89</v>
      </c>
      <c r="G35" s="185" t="n">
        <f aca="false">E35*F35</f>
        <v>319.56</v>
      </c>
    </row>
    <row r="36" s="1" customFormat="true" ht="12" hidden="false" customHeight="true" outlineLevel="0" collapsed="false">
      <c r="A36" s="182" t="n">
        <v>19</v>
      </c>
      <c r="B36" s="183" t="s">
        <v>678</v>
      </c>
      <c r="C36" s="183" t="s">
        <v>679</v>
      </c>
      <c r="D36" s="183" t="s">
        <v>192</v>
      </c>
      <c r="E36" s="184" t="n">
        <v>3</v>
      </c>
      <c r="F36" s="184" t="n">
        <v>176.96</v>
      </c>
      <c r="G36" s="185" t="n">
        <f aca="false">E36*F36</f>
        <v>530.88</v>
      </c>
    </row>
    <row r="37" s="1" customFormat="true" ht="21.6" hidden="false" customHeight="true" outlineLevel="0" collapsed="false">
      <c r="A37" s="182" t="n">
        <v>20</v>
      </c>
      <c r="B37" s="183" t="s">
        <v>680</v>
      </c>
      <c r="C37" s="183" t="s">
        <v>681</v>
      </c>
      <c r="D37" s="183" t="s">
        <v>227</v>
      </c>
      <c r="E37" s="184" t="n">
        <v>1</v>
      </c>
      <c r="F37" s="184" t="n">
        <v>336</v>
      </c>
      <c r="G37" s="185" t="n">
        <f aca="false">E37*F37</f>
        <v>336</v>
      </c>
    </row>
    <row r="38" s="1" customFormat="true" ht="21.6" hidden="false" customHeight="true" outlineLevel="0" collapsed="false">
      <c r="A38" s="182" t="n">
        <v>21</v>
      </c>
      <c r="B38" s="183" t="s">
        <v>682</v>
      </c>
      <c r="C38" s="183" t="s">
        <v>683</v>
      </c>
      <c r="D38" s="183" t="s">
        <v>227</v>
      </c>
      <c r="E38" s="184" t="n">
        <v>1</v>
      </c>
      <c r="F38" s="184" t="n">
        <v>896</v>
      </c>
      <c r="G38" s="185" t="n">
        <f aca="false">E38*F38</f>
        <v>896</v>
      </c>
    </row>
    <row r="39" s="1" customFormat="true" ht="12" hidden="false" customHeight="true" outlineLevel="0" collapsed="false">
      <c r="A39" s="182" t="n">
        <v>22</v>
      </c>
      <c r="B39" s="183" t="s">
        <v>684</v>
      </c>
      <c r="C39" s="183" t="s">
        <v>685</v>
      </c>
      <c r="D39" s="183" t="s">
        <v>227</v>
      </c>
      <c r="E39" s="184" t="n">
        <v>1</v>
      </c>
      <c r="F39" s="184" t="n">
        <v>224</v>
      </c>
      <c r="G39" s="185" t="n">
        <f aca="false">E39*F39</f>
        <v>224</v>
      </c>
    </row>
    <row r="40" s="1" customFormat="true" ht="12" hidden="false" customHeight="true" outlineLevel="0" collapsed="false">
      <c r="A40" s="182" t="n">
        <v>23</v>
      </c>
      <c r="B40" s="183" t="s">
        <v>686</v>
      </c>
      <c r="C40" s="183" t="s">
        <v>687</v>
      </c>
      <c r="D40" s="183" t="s">
        <v>227</v>
      </c>
      <c r="E40" s="184" t="n">
        <v>1</v>
      </c>
      <c r="F40" s="184" t="n">
        <v>392</v>
      </c>
      <c r="G40" s="185" t="n">
        <f aca="false">E40*F40</f>
        <v>392</v>
      </c>
    </row>
    <row r="41" s="1" customFormat="true" ht="12" hidden="false" customHeight="true" outlineLevel="0" collapsed="false">
      <c r="A41" s="182" t="n">
        <v>24</v>
      </c>
      <c r="B41" s="183" t="s">
        <v>688</v>
      </c>
      <c r="C41" s="183" t="s">
        <v>689</v>
      </c>
      <c r="D41" s="183" t="s">
        <v>227</v>
      </c>
      <c r="E41" s="184" t="n">
        <v>1</v>
      </c>
      <c r="F41" s="184" t="n">
        <v>1680</v>
      </c>
      <c r="G41" s="185" t="n">
        <f aca="false">E41*F41</f>
        <v>1680</v>
      </c>
    </row>
    <row r="42" s="1" customFormat="true" ht="21.6" hidden="false" customHeight="true" outlineLevel="0" collapsed="false">
      <c r="A42" s="182" t="n">
        <v>25</v>
      </c>
      <c r="B42" s="183" t="s">
        <v>690</v>
      </c>
      <c r="C42" s="183" t="s">
        <v>691</v>
      </c>
      <c r="D42" s="183" t="s">
        <v>227</v>
      </c>
      <c r="E42" s="184" t="n">
        <v>1</v>
      </c>
      <c r="F42" s="184" t="n">
        <v>224</v>
      </c>
      <c r="G42" s="185" t="n">
        <f aca="false">E42*F42</f>
        <v>224</v>
      </c>
    </row>
    <row r="43" s="1" customFormat="true" ht="21.6" hidden="false" customHeight="true" outlineLevel="0" collapsed="false">
      <c r="A43" s="182" t="n">
        <v>26</v>
      </c>
      <c r="B43" s="183" t="s">
        <v>692</v>
      </c>
      <c r="C43" s="183" t="s">
        <v>693</v>
      </c>
      <c r="D43" s="183" t="s">
        <v>192</v>
      </c>
      <c r="E43" s="184" t="n">
        <v>1</v>
      </c>
      <c r="F43" s="184" t="n">
        <v>336</v>
      </c>
      <c r="G43" s="185" t="n">
        <f aca="false">E43*F43</f>
        <v>336</v>
      </c>
    </row>
    <row r="44" s="1" customFormat="true" ht="21.6" hidden="false" customHeight="true" outlineLevel="0" collapsed="false">
      <c r="A44" s="182" t="n">
        <v>27</v>
      </c>
      <c r="B44" s="183" t="s">
        <v>694</v>
      </c>
      <c r="C44" s="183" t="s">
        <v>695</v>
      </c>
      <c r="D44" s="183" t="s">
        <v>192</v>
      </c>
      <c r="E44" s="184" t="n">
        <v>4</v>
      </c>
      <c r="F44" s="184" t="n">
        <v>280</v>
      </c>
      <c r="G44" s="185" t="n">
        <f aca="false">E44*F44</f>
        <v>1120</v>
      </c>
    </row>
    <row r="45" s="1" customFormat="true" ht="28.15" hidden="false" customHeight="true" outlineLevel="0" collapsed="false">
      <c r="A45" s="178"/>
      <c r="B45" s="179" t="s">
        <v>496</v>
      </c>
      <c r="C45" s="179" t="s">
        <v>497</v>
      </c>
      <c r="D45" s="179"/>
      <c r="E45" s="180"/>
      <c r="F45" s="180"/>
      <c r="G45" s="181"/>
    </row>
    <row r="46" s="1" customFormat="true" ht="21.6" hidden="false" customHeight="true" outlineLevel="0" collapsed="false">
      <c r="A46" s="182" t="n">
        <v>28</v>
      </c>
      <c r="B46" s="183" t="s">
        <v>630</v>
      </c>
      <c r="C46" s="183" t="s">
        <v>631</v>
      </c>
      <c r="D46" s="183" t="s">
        <v>632</v>
      </c>
      <c r="E46" s="184" t="n">
        <v>0.5</v>
      </c>
      <c r="F46" s="184" t="n">
        <v>1680</v>
      </c>
      <c r="G46" s="185" t="n">
        <f aca="false">E46*F46</f>
        <v>840</v>
      </c>
    </row>
    <row r="47" s="1" customFormat="true" ht="21.6" hidden="false" customHeight="true" outlineLevel="0" collapsed="false">
      <c r="A47" s="182" t="n">
        <v>29</v>
      </c>
      <c r="B47" s="183" t="s">
        <v>696</v>
      </c>
      <c r="C47" s="183" t="s">
        <v>697</v>
      </c>
      <c r="D47" s="183" t="s">
        <v>227</v>
      </c>
      <c r="E47" s="184" t="n">
        <v>1</v>
      </c>
      <c r="F47" s="184" t="n">
        <v>47.8</v>
      </c>
      <c r="G47" s="185" t="n">
        <f aca="false">E47*F47</f>
        <v>47.8</v>
      </c>
    </row>
    <row r="48" s="1" customFormat="true" ht="21.6" hidden="false" customHeight="true" outlineLevel="0" collapsed="false">
      <c r="A48" s="182" t="n">
        <v>30</v>
      </c>
      <c r="B48" s="183" t="s">
        <v>633</v>
      </c>
      <c r="C48" s="183" t="s">
        <v>634</v>
      </c>
      <c r="D48" s="183" t="s">
        <v>247</v>
      </c>
      <c r="E48" s="184" t="n">
        <v>319</v>
      </c>
      <c r="F48" s="184" t="n">
        <v>6.88</v>
      </c>
      <c r="G48" s="185" t="n">
        <f aca="false">E48*F48</f>
        <v>2194.72</v>
      </c>
    </row>
    <row r="49" s="1" customFormat="true" ht="21.6" hidden="false" customHeight="true" outlineLevel="0" collapsed="false">
      <c r="A49" s="182" t="n">
        <v>31</v>
      </c>
      <c r="B49" s="183" t="s">
        <v>635</v>
      </c>
      <c r="C49" s="183" t="s">
        <v>636</v>
      </c>
      <c r="D49" s="183" t="s">
        <v>247</v>
      </c>
      <c r="E49" s="184" t="n">
        <v>319</v>
      </c>
      <c r="F49" s="184" t="n">
        <v>2.43</v>
      </c>
      <c r="G49" s="185" t="n">
        <f aca="false">E49*F49</f>
        <v>775.17</v>
      </c>
    </row>
    <row r="50" s="1" customFormat="true" ht="12" hidden="false" customHeight="true" outlineLevel="0" collapsed="false">
      <c r="A50" s="190" t="n">
        <v>32</v>
      </c>
      <c r="B50" s="191" t="s">
        <v>698</v>
      </c>
      <c r="C50" s="191" t="s">
        <v>699</v>
      </c>
      <c r="D50" s="191" t="s">
        <v>184</v>
      </c>
      <c r="E50" s="192" t="n">
        <v>25.536</v>
      </c>
      <c r="F50" s="192" t="n">
        <v>17.7</v>
      </c>
      <c r="G50" s="193" t="n">
        <f aca="false">E50*F50</f>
        <v>451.9872</v>
      </c>
    </row>
    <row r="51" s="1" customFormat="true" ht="12" hidden="false" customHeight="true" outlineLevel="0" collapsed="false">
      <c r="A51" s="190" t="n">
        <v>33</v>
      </c>
      <c r="B51" s="191" t="s">
        <v>637</v>
      </c>
      <c r="C51" s="191" t="s">
        <v>638</v>
      </c>
      <c r="D51" s="191" t="s">
        <v>184</v>
      </c>
      <c r="E51" s="192" t="n">
        <v>15.96</v>
      </c>
      <c r="F51" s="192" t="n">
        <v>28</v>
      </c>
      <c r="G51" s="193" t="n">
        <f aca="false">E51*F51</f>
        <v>446.88</v>
      </c>
    </row>
    <row r="52" s="1" customFormat="true" ht="21.6" hidden="false" customHeight="true" outlineLevel="0" collapsed="false">
      <c r="A52" s="190" t="n">
        <v>34</v>
      </c>
      <c r="B52" s="191" t="s">
        <v>700</v>
      </c>
      <c r="C52" s="191" t="s">
        <v>701</v>
      </c>
      <c r="D52" s="191" t="s">
        <v>227</v>
      </c>
      <c r="E52" s="192" t="n">
        <v>638</v>
      </c>
      <c r="F52" s="192" t="n">
        <v>2.18</v>
      </c>
      <c r="G52" s="193" t="n">
        <f aca="false">E52*F52</f>
        <v>1390.84</v>
      </c>
    </row>
    <row r="53" s="1" customFormat="true" ht="12" hidden="false" customHeight="true" outlineLevel="0" collapsed="false">
      <c r="A53" s="190" t="n">
        <v>35</v>
      </c>
      <c r="B53" s="191" t="s">
        <v>702</v>
      </c>
      <c r="C53" s="191" t="s">
        <v>703</v>
      </c>
      <c r="D53" s="191" t="s">
        <v>158</v>
      </c>
      <c r="E53" s="192" t="n">
        <v>95</v>
      </c>
      <c r="F53" s="192" t="n">
        <v>11.2</v>
      </c>
      <c r="G53" s="193" t="n">
        <f aca="false">E53*F53</f>
        <v>1064</v>
      </c>
    </row>
    <row r="54" s="1" customFormat="true" ht="12" hidden="false" customHeight="true" outlineLevel="0" collapsed="false">
      <c r="A54" s="190" t="n">
        <v>36</v>
      </c>
      <c r="B54" s="191" t="s">
        <v>704</v>
      </c>
      <c r="C54" s="191" t="s">
        <v>705</v>
      </c>
      <c r="D54" s="191" t="s">
        <v>158</v>
      </c>
      <c r="E54" s="192" t="n">
        <v>64</v>
      </c>
      <c r="F54" s="192" t="n">
        <v>15.71</v>
      </c>
      <c r="G54" s="193" t="n">
        <f aca="false">E54*F54</f>
        <v>1005.44</v>
      </c>
    </row>
    <row r="55" s="1" customFormat="true" ht="12" hidden="false" customHeight="true" outlineLevel="0" collapsed="false">
      <c r="A55" s="190" t="n">
        <v>37</v>
      </c>
      <c r="B55" s="191" t="s">
        <v>706</v>
      </c>
      <c r="C55" s="191" t="s">
        <v>707</v>
      </c>
      <c r="D55" s="191" t="s">
        <v>158</v>
      </c>
      <c r="E55" s="192" t="n">
        <v>80</v>
      </c>
      <c r="F55" s="192" t="n">
        <v>15.15</v>
      </c>
      <c r="G55" s="193" t="n">
        <f aca="false">E55*F55</f>
        <v>1212</v>
      </c>
    </row>
    <row r="56" s="1" customFormat="true" ht="21.6" hidden="false" customHeight="true" outlineLevel="0" collapsed="false">
      <c r="A56" s="182" t="n">
        <v>38</v>
      </c>
      <c r="B56" s="183" t="s">
        <v>639</v>
      </c>
      <c r="C56" s="183" t="s">
        <v>640</v>
      </c>
      <c r="D56" s="183" t="s">
        <v>247</v>
      </c>
      <c r="E56" s="184" t="n">
        <v>319</v>
      </c>
      <c r="F56" s="184" t="n">
        <v>0.62</v>
      </c>
      <c r="G56" s="185" t="n">
        <f aca="false">E56*F56</f>
        <v>197.78</v>
      </c>
    </row>
    <row r="57" s="1" customFormat="true" ht="12" hidden="false" customHeight="true" outlineLevel="0" collapsed="false">
      <c r="A57" s="190" t="n">
        <v>39</v>
      </c>
      <c r="B57" s="191" t="s">
        <v>641</v>
      </c>
      <c r="C57" s="191" t="s">
        <v>642</v>
      </c>
      <c r="D57" s="191" t="s">
        <v>484</v>
      </c>
      <c r="E57" s="192" t="n">
        <v>319</v>
      </c>
      <c r="F57" s="192" t="n">
        <v>0.13</v>
      </c>
      <c r="G57" s="193" t="n">
        <f aca="false">E57*F57</f>
        <v>41.47</v>
      </c>
    </row>
    <row r="58" s="1" customFormat="true" ht="21.6" hidden="false" customHeight="true" outlineLevel="0" collapsed="false">
      <c r="A58" s="182" t="n">
        <v>40</v>
      </c>
      <c r="B58" s="183" t="s">
        <v>643</v>
      </c>
      <c r="C58" s="183" t="s">
        <v>644</v>
      </c>
      <c r="D58" s="183" t="s">
        <v>247</v>
      </c>
      <c r="E58" s="184" t="n">
        <v>319</v>
      </c>
      <c r="F58" s="184" t="n">
        <v>1.41</v>
      </c>
      <c r="G58" s="185" t="n">
        <f aca="false">E58*F58</f>
        <v>449.79</v>
      </c>
    </row>
    <row r="59" s="1" customFormat="true" ht="12" hidden="false" customHeight="true" outlineLevel="0" collapsed="false">
      <c r="A59" s="190" t="n">
        <v>41</v>
      </c>
      <c r="B59" s="191" t="s">
        <v>645</v>
      </c>
      <c r="C59" s="191" t="s">
        <v>646</v>
      </c>
      <c r="D59" s="191" t="s">
        <v>247</v>
      </c>
      <c r="E59" s="192" t="n">
        <v>319</v>
      </c>
      <c r="F59" s="192" t="n">
        <v>1.89</v>
      </c>
      <c r="G59" s="193" t="n">
        <f aca="false">E59*F59</f>
        <v>602.91</v>
      </c>
    </row>
    <row r="60" s="1" customFormat="true" ht="21.6" hidden="false" customHeight="true" outlineLevel="0" collapsed="false">
      <c r="A60" s="182" t="n">
        <v>42</v>
      </c>
      <c r="B60" s="183" t="s">
        <v>647</v>
      </c>
      <c r="C60" s="183" t="s">
        <v>648</v>
      </c>
      <c r="D60" s="183" t="s">
        <v>247</v>
      </c>
      <c r="E60" s="184" t="n">
        <v>319</v>
      </c>
      <c r="F60" s="184" t="n">
        <v>2.59</v>
      </c>
      <c r="G60" s="185" t="n">
        <f aca="false">E60*F60</f>
        <v>826.21</v>
      </c>
    </row>
    <row r="61" s="1" customFormat="true" ht="21.6" hidden="false" customHeight="true" outlineLevel="0" collapsed="false">
      <c r="A61" s="182" t="n">
        <v>43</v>
      </c>
      <c r="B61" s="183" t="s">
        <v>649</v>
      </c>
      <c r="C61" s="183" t="s">
        <v>650</v>
      </c>
      <c r="D61" s="183" t="s">
        <v>158</v>
      </c>
      <c r="E61" s="184" t="n">
        <v>129.5</v>
      </c>
      <c r="F61" s="184" t="n">
        <v>2.27</v>
      </c>
      <c r="G61" s="185" t="n">
        <f aca="false">E61*F61</f>
        <v>293.965</v>
      </c>
    </row>
    <row r="62" s="1" customFormat="true" ht="12" hidden="false" customHeight="true" outlineLevel="0" collapsed="false">
      <c r="A62" s="182" t="n">
        <v>44</v>
      </c>
      <c r="B62" s="183" t="s">
        <v>623</v>
      </c>
      <c r="C62" s="183" t="s">
        <v>624</v>
      </c>
      <c r="D62" s="183" t="s">
        <v>192</v>
      </c>
      <c r="E62" s="184" t="n">
        <v>1</v>
      </c>
      <c r="F62" s="184" t="n">
        <v>112</v>
      </c>
      <c r="G62" s="185" t="n">
        <f aca="false">E62*F62</f>
        <v>112</v>
      </c>
    </row>
    <row r="63" s="1" customFormat="true" ht="30.6" hidden="false" customHeight="true" outlineLevel="0" collapsed="false">
      <c r="A63" s="186"/>
      <c r="B63" s="187"/>
      <c r="C63" s="187" t="s">
        <v>193</v>
      </c>
      <c r="D63" s="187"/>
      <c r="E63" s="188"/>
      <c r="F63" s="188"/>
      <c r="G63" s="189" t="n">
        <f aca="false">SUM(G15:G62)</f>
        <v>22458.2722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708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43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41</v>
      </c>
      <c r="C14" s="179" t="s">
        <v>201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709</v>
      </c>
      <c r="C15" s="183" t="s">
        <v>710</v>
      </c>
      <c r="D15" s="183" t="s">
        <v>227</v>
      </c>
      <c r="E15" s="184" t="n">
        <v>4</v>
      </c>
      <c r="F15" s="184" t="n">
        <v>37.79</v>
      </c>
      <c r="G15" s="185" t="n">
        <f aca="false">E15*F15</f>
        <v>151.16</v>
      </c>
    </row>
    <row r="16" s="1" customFormat="true" ht="12" hidden="false" customHeight="true" outlineLevel="0" collapsed="false">
      <c r="A16" s="190" t="n">
        <v>2</v>
      </c>
      <c r="B16" s="191" t="s">
        <v>711</v>
      </c>
      <c r="C16" s="191" t="s">
        <v>712</v>
      </c>
      <c r="D16" s="191" t="s">
        <v>227</v>
      </c>
      <c r="E16" s="192" t="n">
        <v>4</v>
      </c>
      <c r="F16" s="192" t="n">
        <v>119.48</v>
      </c>
      <c r="G16" s="193" t="n">
        <f aca="false">E16*F16</f>
        <v>477.92</v>
      </c>
    </row>
    <row r="17" s="1" customFormat="true" ht="28.15" hidden="false" customHeight="true" outlineLevel="0" collapsed="false">
      <c r="A17" s="178"/>
      <c r="B17" s="179" t="s">
        <v>185</v>
      </c>
      <c r="C17" s="179" t="s">
        <v>186</v>
      </c>
      <c r="D17" s="179"/>
      <c r="E17" s="180"/>
      <c r="F17" s="180"/>
      <c r="G17" s="181"/>
    </row>
    <row r="18" s="1" customFormat="true" ht="21.6" hidden="false" customHeight="true" outlineLevel="0" collapsed="false">
      <c r="A18" s="182" t="n">
        <v>3</v>
      </c>
      <c r="B18" s="183" t="s">
        <v>558</v>
      </c>
      <c r="C18" s="183" t="s">
        <v>559</v>
      </c>
      <c r="D18" s="183" t="s">
        <v>184</v>
      </c>
      <c r="E18" s="184" t="n">
        <v>27</v>
      </c>
      <c r="F18" s="184" t="n">
        <v>15.1</v>
      </c>
      <c r="G18" s="185" t="n">
        <f aca="false">E18*F18</f>
        <v>407.7</v>
      </c>
    </row>
    <row r="19" s="1" customFormat="true" ht="30.6" hidden="false" customHeight="true" outlineLevel="0" collapsed="false">
      <c r="A19" s="174"/>
      <c r="B19" s="175" t="s">
        <v>484</v>
      </c>
      <c r="C19" s="175" t="s">
        <v>485</v>
      </c>
      <c r="D19" s="175"/>
      <c r="E19" s="176"/>
      <c r="F19" s="176"/>
      <c r="G19" s="177"/>
    </row>
    <row r="20" s="1" customFormat="true" ht="28.15" hidden="false" customHeight="true" outlineLevel="0" collapsed="false">
      <c r="A20" s="178"/>
      <c r="B20" s="179" t="s">
        <v>560</v>
      </c>
      <c r="C20" s="179" t="s">
        <v>561</v>
      </c>
      <c r="D20" s="179"/>
      <c r="E20" s="180"/>
      <c r="F20" s="180"/>
      <c r="G20" s="181"/>
    </row>
    <row r="21" s="1" customFormat="true" ht="12" hidden="false" customHeight="true" outlineLevel="0" collapsed="false">
      <c r="A21" s="182" t="n">
        <v>4</v>
      </c>
      <c r="B21" s="183" t="s">
        <v>713</v>
      </c>
      <c r="C21" s="183" t="s">
        <v>714</v>
      </c>
      <c r="D21" s="183" t="s">
        <v>247</v>
      </c>
      <c r="E21" s="184" t="n">
        <v>5</v>
      </c>
      <c r="F21" s="184" t="n">
        <v>1.46</v>
      </c>
      <c r="G21" s="185" t="n">
        <f aca="false">E21*F21</f>
        <v>7.3</v>
      </c>
    </row>
    <row r="22" s="1" customFormat="true" ht="12" hidden="false" customHeight="true" outlineLevel="0" collapsed="false">
      <c r="A22" s="190" t="n">
        <v>5</v>
      </c>
      <c r="B22" s="191" t="s">
        <v>715</v>
      </c>
      <c r="C22" s="191" t="s">
        <v>716</v>
      </c>
      <c r="D22" s="191" t="s">
        <v>227</v>
      </c>
      <c r="E22" s="192" t="n">
        <v>3</v>
      </c>
      <c r="F22" s="192" t="n">
        <v>4.48</v>
      </c>
      <c r="G22" s="193" t="n">
        <f aca="false">E22*F22</f>
        <v>13.44</v>
      </c>
    </row>
    <row r="23" s="1" customFormat="true" ht="12" hidden="false" customHeight="true" outlineLevel="0" collapsed="false">
      <c r="A23" s="190" t="n">
        <v>6</v>
      </c>
      <c r="B23" s="191" t="s">
        <v>717</v>
      </c>
      <c r="C23" s="191" t="s">
        <v>718</v>
      </c>
      <c r="D23" s="191" t="s">
        <v>247</v>
      </c>
      <c r="E23" s="192" t="n">
        <v>5</v>
      </c>
      <c r="F23" s="192" t="n">
        <v>3.36</v>
      </c>
      <c r="G23" s="193" t="n">
        <f aca="false">E23*F23</f>
        <v>16.8</v>
      </c>
    </row>
    <row r="24" s="1" customFormat="true" ht="21.6" hidden="false" customHeight="true" outlineLevel="0" collapsed="false">
      <c r="A24" s="182" t="n">
        <v>7</v>
      </c>
      <c r="B24" s="183" t="s">
        <v>719</v>
      </c>
      <c r="C24" s="183" t="s">
        <v>720</v>
      </c>
      <c r="D24" s="183" t="s">
        <v>247</v>
      </c>
      <c r="E24" s="184" t="n">
        <v>12</v>
      </c>
      <c r="F24" s="184" t="n">
        <v>1.55</v>
      </c>
      <c r="G24" s="185" t="n">
        <f aca="false">E24*F24</f>
        <v>18.6</v>
      </c>
    </row>
    <row r="25" s="1" customFormat="true" ht="12" hidden="false" customHeight="true" outlineLevel="0" collapsed="false">
      <c r="A25" s="190" t="n">
        <v>8</v>
      </c>
      <c r="B25" s="191" t="s">
        <v>721</v>
      </c>
      <c r="C25" s="191" t="s">
        <v>722</v>
      </c>
      <c r="D25" s="191" t="s">
        <v>227</v>
      </c>
      <c r="E25" s="192" t="n">
        <v>6</v>
      </c>
      <c r="F25" s="192" t="n">
        <v>3.36</v>
      </c>
      <c r="G25" s="193" t="n">
        <f aca="false">E25*F25</f>
        <v>20.16</v>
      </c>
    </row>
    <row r="26" s="1" customFormat="true" ht="12" hidden="false" customHeight="true" outlineLevel="0" collapsed="false">
      <c r="A26" s="190" t="n">
        <v>9</v>
      </c>
      <c r="B26" s="191" t="s">
        <v>723</v>
      </c>
      <c r="C26" s="191" t="s">
        <v>724</v>
      </c>
      <c r="D26" s="191" t="s">
        <v>247</v>
      </c>
      <c r="E26" s="192" t="n">
        <v>12</v>
      </c>
      <c r="F26" s="192" t="n">
        <v>5.6</v>
      </c>
      <c r="G26" s="193" t="n">
        <f aca="false">E26*F26</f>
        <v>67.2</v>
      </c>
    </row>
    <row r="27" s="1" customFormat="true" ht="21.6" hidden="false" customHeight="true" outlineLevel="0" collapsed="false">
      <c r="A27" s="182" t="n">
        <v>10</v>
      </c>
      <c r="B27" s="183" t="s">
        <v>562</v>
      </c>
      <c r="C27" s="183" t="s">
        <v>563</v>
      </c>
      <c r="D27" s="183" t="s">
        <v>247</v>
      </c>
      <c r="E27" s="184" t="n">
        <v>25</v>
      </c>
      <c r="F27" s="184" t="n">
        <v>3.55</v>
      </c>
      <c r="G27" s="185" t="n">
        <f aca="false">E27*F27</f>
        <v>88.75</v>
      </c>
    </row>
    <row r="28" s="1" customFormat="true" ht="12" hidden="false" customHeight="true" outlineLevel="0" collapsed="false">
      <c r="A28" s="190" t="n">
        <v>11</v>
      </c>
      <c r="B28" s="191" t="s">
        <v>564</v>
      </c>
      <c r="C28" s="191" t="s">
        <v>565</v>
      </c>
      <c r="D28" s="191" t="s">
        <v>247</v>
      </c>
      <c r="E28" s="192" t="n">
        <v>25</v>
      </c>
      <c r="F28" s="192" t="n">
        <v>27.41</v>
      </c>
      <c r="G28" s="193" t="n">
        <f aca="false">E28*F28</f>
        <v>685.25</v>
      </c>
    </row>
    <row r="29" s="1" customFormat="true" ht="12" hidden="false" customHeight="true" outlineLevel="0" collapsed="false">
      <c r="A29" s="190" t="n">
        <v>12</v>
      </c>
      <c r="B29" s="191" t="s">
        <v>566</v>
      </c>
      <c r="C29" s="191" t="s">
        <v>567</v>
      </c>
      <c r="D29" s="191" t="s">
        <v>227</v>
      </c>
      <c r="E29" s="192" t="n">
        <v>12</v>
      </c>
      <c r="F29" s="192" t="n">
        <v>29.12</v>
      </c>
      <c r="G29" s="193" t="n">
        <f aca="false">E29*F29</f>
        <v>349.44</v>
      </c>
    </row>
    <row r="30" s="1" customFormat="true" ht="12" hidden="false" customHeight="true" outlineLevel="0" collapsed="false">
      <c r="A30" s="190" t="n">
        <v>13</v>
      </c>
      <c r="B30" s="191" t="s">
        <v>568</v>
      </c>
      <c r="C30" s="191" t="s">
        <v>569</v>
      </c>
      <c r="D30" s="191" t="s">
        <v>227</v>
      </c>
      <c r="E30" s="192" t="n">
        <v>12</v>
      </c>
      <c r="F30" s="192" t="n">
        <v>1.33</v>
      </c>
      <c r="G30" s="193" t="n">
        <f aca="false">E30*F30</f>
        <v>15.96</v>
      </c>
    </row>
    <row r="31" s="1" customFormat="true" ht="21.6" hidden="false" customHeight="true" outlineLevel="0" collapsed="false">
      <c r="A31" s="182" t="n">
        <v>14</v>
      </c>
      <c r="B31" s="183" t="s">
        <v>725</v>
      </c>
      <c r="C31" s="183" t="s">
        <v>726</v>
      </c>
      <c r="D31" s="183" t="s">
        <v>227</v>
      </c>
      <c r="E31" s="184" t="n">
        <v>4</v>
      </c>
      <c r="F31" s="184" t="n">
        <v>46.11</v>
      </c>
      <c r="G31" s="185" t="n">
        <f aca="false">E31*F31</f>
        <v>184.44</v>
      </c>
    </row>
    <row r="32" s="1" customFormat="true" ht="12" hidden="false" customHeight="true" outlineLevel="0" collapsed="false">
      <c r="A32" s="190" t="n">
        <v>15</v>
      </c>
      <c r="B32" s="191" t="s">
        <v>727</v>
      </c>
      <c r="C32" s="191" t="s">
        <v>728</v>
      </c>
      <c r="D32" s="191" t="s">
        <v>227</v>
      </c>
      <c r="E32" s="192" t="n">
        <v>4</v>
      </c>
      <c r="F32" s="192" t="n">
        <v>896</v>
      </c>
      <c r="G32" s="193" t="n">
        <f aca="false">E32*F32</f>
        <v>3584</v>
      </c>
    </row>
    <row r="33" s="1" customFormat="true" ht="21.6" hidden="false" customHeight="true" outlineLevel="0" collapsed="false">
      <c r="A33" s="182" t="n">
        <v>16</v>
      </c>
      <c r="B33" s="183" t="s">
        <v>574</v>
      </c>
      <c r="C33" s="183" t="s">
        <v>575</v>
      </c>
      <c r="D33" s="183" t="s">
        <v>227</v>
      </c>
      <c r="E33" s="184" t="n">
        <v>30</v>
      </c>
      <c r="F33" s="184" t="n">
        <v>2.34</v>
      </c>
      <c r="G33" s="185" t="n">
        <f aca="false">E33*F33</f>
        <v>70.2</v>
      </c>
    </row>
    <row r="34" s="1" customFormat="true" ht="12" hidden="false" customHeight="true" outlineLevel="0" collapsed="false">
      <c r="A34" s="190" t="n">
        <v>17</v>
      </c>
      <c r="B34" s="191" t="s">
        <v>576</v>
      </c>
      <c r="C34" s="191" t="s">
        <v>577</v>
      </c>
      <c r="D34" s="191" t="s">
        <v>227</v>
      </c>
      <c r="E34" s="192" t="n">
        <v>30</v>
      </c>
      <c r="F34" s="192" t="n">
        <v>0.64</v>
      </c>
      <c r="G34" s="193" t="n">
        <f aca="false">E34*F34</f>
        <v>19.2</v>
      </c>
    </row>
    <row r="35" s="1" customFormat="true" ht="12" hidden="false" customHeight="true" outlineLevel="0" collapsed="false">
      <c r="A35" s="182" t="n">
        <v>18</v>
      </c>
      <c r="B35" s="183" t="s">
        <v>729</v>
      </c>
      <c r="C35" s="183" t="s">
        <v>730</v>
      </c>
      <c r="D35" s="183" t="s">
        <v>227</v>
      </c>
      <c r="E35" s="184" t="n">
        <v>1</v>
      </c>
      <c r="F35" s="184" t="n">
        <v>61.72</v>
      </c>
      <c r="G35" s="185" t="n">
        <f aca="false">E35*F35</f>
        <v>61.72</v>
      </c>
    </row>
    <row r="36" s="1" customFormat="true" ht="12" hidden="false" customHeight="true" outlineLevel="0" collapsed="false">
      <c r="A36" s="190" t="n">
        <v>19</v>
      </c>
      <c r="B36" s="191" t="s">
        <v>731</v>
      </c>
      <c r="C36" s="191" t="s">
        <v>732</v>
      </c>
      <c r="D36" s="191" t="s">
        <v>227</v>
      </c>
      <c r="E36" s="192" t="n">
        <v>1</v>
      </c>
      <c r="F36" s="192" t="n">
        <v>896</v>
      </c>
      <c r="G36" s="193" t="n">
        <f aca="false">E36*F36</f>
        <v>896</v>
      </c>
    </row>
    <row r="37" s="1" customFormat="true" ht="12" hidden="false" customHeight="true" outlineLevel="0" collapsed="false">
      <c r="A37" s="182" t="n">
        <v>20</v>
      </c>
      <c r="B37" s="183" t="s">
        <v>733</v>
      </c>
      <c r="C37" s="183" t="s">
        <v>734</v>
      </c>
      <c r="D37" s="183" t="s">
        <v>227</v>
      </c>
      <c r="E37" s="184" t="n">
        <v>1</v>
      </c>
      <c r="F37" s="184" t="n">
        <v>57.55</v>
      </c>
      <c r="G37" s="185" t="n">
        <f aca="false">E37*F37</f>
        <v>57.55</v>
      </c>
    </row>
    <row r="38" s="1" customFormat="true" ht="12" hidden="false" customHeight="true" outlineLevel="0" collapsed="false">
      <c r="A38" s="190" t="n">
        <v>21</v>
      </c>
      <c r="B38" s="191" t="s">
        <v>735</v>
      </c>
      <c r="C38" s="191" t="s">
        <v>736</v>
      </c>
      <c r="D38" s="191" t="s">
        <v>227</v>
      </c>
      <c r="E38" s="192" t="n">
        <v>1</v>
      </c>
      <c r="F38" s="192" t="n">
        <v>26.5</v>
      </c>
      <c r="G38" s="193" t="n">
        <f aca="false">E38*F38</f>
        <v>26.5</v>
      </c>
    </row>
    <row r="39" s="1" customFormat="true" ht="12" hidden="false" customHeight="true" outlineLevel="0" collapsed="false">
      <c r="A39" s="182" t="n">
        <v>22</v>
      </c>
      <c r="B39" s="183" t="s">
        <v>737</v>
      </c>
      <c r="C39" s="183" t="s">
        <v>738</v>
      </c>
      <c r="D39" s="183" t="s">
        <v>227</v>
      </c>
      <c r="E39" s="184" t="n">
        <v>6</v>
      </c>
      <c r="F39" s="184" t="n">
        <v>17.74</v>
      </c>
      <c r="G39" s="185" t="n">
        <f aca="false">E39*F39</f>
        <v>106.44</v>
      </c>
    </row>
    <row r="40" s="1" customFormat="true" ht="12" hidden="false" customHeight="true" outlineLevel="0" collapsed="false">
      <c r="A40" s="190" t="n">
        <v>23</v>
      </c>
      <c r="B40" s="191" t="s">
        <v>739</v>
      </c>
      <c r="C40" s="191" t="s">
        <v>740</v>
      </c>
      <c r="D40" s="191" t="s">
        <v>227</v>
      </c>
      <c r="E40" s="192" t="n">
        <v>6</v>
      </c>
      <c r="F40" s="192" t="n">
        <v>448</v>
      </c>
      <c r="G40" s="193" t="n">
        <f aca="false">E40*F40</f>
        <v>2688</v>
      </c>
    </row>
    <row r="41" s="1" customFormat="true" ht="12" hidden="false" customHeight="true" outlineLevel="0" collapsed="false">
      <c r="A41" s="190" t="n">
        <v>24</v>
      </c>
      <c r="B41" s="191" t="s">
        <v>741</v>
      </c>
      <c r="C41" s="191" t="s">
        <v>742</v>
      </c>
      <c r="D41" s="191" t="s">
        <v>227</v>
      </c>
      <c r="E41" s="192" t="n">
        <v>6</v>
      </c>
      <c r="F41" s="192" t="n">
        <v>6.4</v>
      </c>
      <c r="G41" s="193" t="n">
        <f aca="false">E41*F41</f>
        <v>38.4</v>
      </c>
    </row>
    <row r="42" s="1" customFormat="true" ht="12" hidden="false" customHeight="true" outlineLevel="0" collapsed="false">
      <c r="A42" s="190" t="n">
        <v>25</v>
      </c>
      <c r="B42" s="191" t="s">
        <v>743</v>
      </c>
      <c r="C42" s="191" t="s">
        <v>744</v>
      </c>
      <c r="D42" s="191" t="s">
        <v>227</v>
      </c>
      <c r="E42" s="192" t="n">
        <v>6</v>
      </c>
      <c r="F42" s="192" t="n">
        <v>280</v>
      </c>
      <c r="G42" s="193" t="n">
        <f aca="false">E42*F42</f>
        <v>1680</v>
      </c>
    </row>
    <row r="43" s="1" customFormat="true" ht="12" hidden="false" customHeight="true" outlineLevel="0" collapsed="false">
      <c r="A43" s="190" t="n">
        <v>26</v>
      </c>
      <c r="B43" s="191" t="s">
        <v>745</v>
      </c>
      <c r="C43" s="191" t="s">
        <v>746</v>
      </c>
      <c r="D43" s="191" t="s">
        <v>227</v>
      </c>
      <c r="E43" s="192" t="n">
        <v>6</v>
      </c>
      <c r="F43" s="192" t="n">
        <v>224</v>
      </c>
      <c r="G43" s="193" t="n">
        <f aca="false">E43*F43</f>
        <v>1344</v>
      </c>
    </row>
    <row r="44" s="1" customFormat="true" ht="12" hidden="false" customHeight="true" outlineLevel="0" collapsed="false">
      <c r="A44" s="182" t="n">
        <v>27</v>
      </c>
      <c r="B44" s="183" t="s">
        <v>747</v>
      </c>
      <c r="C44" s="183" t="s">
        <v>748</v>
      </c>
      <c r="D44" s="183" t="s">
        <v>247</v>
      </c>
      <c r="E44" s="184" t="n">
        <v>30</v>
      </c>
      <c r="F44" s="184" t="n">
        <v>4.72</v>
      </c>
      <c r="G44" s="185" t="n">
        <f aca="false">E44*F44</f>
        <v>141.6</v>
      </c>
    </row>
    <row r="45" s="1" customFormat="true" ht="12" hidden="false" customHeight="true" outlineLevel="0" collapsed="false">
      <c r="A45" s="190" t="n">
        <v>28</v>
      </c>
      <c r="B45" s="191" t="s">
        <v>749</v>
      </c>
      <c r="C45" s="191" t="s">
        <v>750</v>
      </c>
      <c r="D45" s="191" t="s">
        <v>227</v>
      </c>
      <c r="E45" s="192" t="n">
        <v>30</v>
      </c>
      <c r="F45" s="192" t="n">
        <v>5.04</v>
      </c>
      <c r="G45" s="193" t="n">
        <f aca="false">E45*F45</f>
        <v>151.2</v>
      </c>
    </row>
    <row r="46" s="1" customFormat="true" ht="21.6" hidden="false" customHeight="true" outlineLevel="0" collapsed="false">
      <c r="A46" s="190" t="n">
        <v>29</v>
      </c>
      <c r="B46" s="191" t="s">
        <v>751</v>
      </c>
      <c r="C46" s="191" t="s">
        <v>752</v>
      </c>
      <c r="D46" s="191" t="s">
        <v>257</v>
      </c>
      <c r="E46" s="192" t="n">
        <v>30</v>
      </c>
      <c r="F46" s="192" t="n">
        <v>1.62</v>
      </c>
      <c r="G46" s="193" t="n">
        <f aca="false">E46*F46</f>
        <v>48.6</v>
      </c>
    </row>
    <row r="47" s="1" customFormat="true" ht="21.6" hidden="false" customHeight="true" outlineLevel="0" collapsed="false">
      <c r="A47" s="190" t="n">
        <v>30</v>
      </c>
      <c r="B47" s="191" t="s">
        <v>753</v>
      </c>
      <c r="C47" s="191" t="s">
        <v>754</v>
      </c>
      <c r="D47" s="191" t="s">
        <v>257</v>
      </c>
      <c r="E47" s="192" t="n">
        <v>28.25</v>
      </c>
      <c r="F47" s="192" t="n">
        <v>1.41</v>
      </c>
      <c r="G47" s="193" t="n">
        <f aca="false">E47*F47</f>
        <v>39.8325</v>
      </c>
    </row>
    <row r="48" s="1" customFormat="true" ht="21.6" hidden="false" customHeight="true" outlineLevel="0" collapsed="false">
      <c r="A48" s="182" t="n">
        <v>31</v>
      </c>
      <c r="B48" s="183" t="s">
        <v>755</v>
      </c>
      <c r="C48" s="183" t="s">
        <v>756</v>
      </c>
      <c r="D48" s="183" t="s">
        <v>227</v>
      </c>
      <c r="E48" s="184" t="n">
        <v>185</v>
      </c>
      <c r="F48" s="184" t="n">
        <v>1.6</v>
      </c>
      <c r="G48" s="185" t="n">
        <f aca="false">E48*F48</f>
        <v>296</v>
      </c>
    </row>
    <row r="49" s="1" customFormat="true" ht="21.6" hidden="false" customHeight="true" outlineLevel="0" collapsed="false">
      <c r="A49" s="190" t="n">
        <v>32</v>
      </c>
      <c r="B49" s="191" t="s">
        <v>757</v>
      </c>
      <c r="C49" s="191" t="s">
        <v>758</v>
      </c>
      <c r="D49" s="191" t="s">
        <v>257</v>
      </c>
      <c r="E49" s="192" t="n">
        <v>185</v>
      </c>
      <c r="F49" s="192" t="n">
        <v>1.41</v>
      </c>
      <c r="G49" s="193" t="n">
        <f aca="false">E49*F49</f>
        <v>260.85</v>
      </c>
    </row>
    <row r="50" s="1" customFormat="true" ht="12" hidden="false" customHeight="true" outlineLevel="0" collapsed="false">
      <c r="A50" s="190" t="n">
        <v>33</v>
      </c>
      <c r="B50" s="191" t="s">
        <v>759</v>
      </c>
      <c r="C50" s="191" t="s">
        <v>760</v>
      </c>
      <c r="D50" s="191" t="s">
        <v>227</v>
      </c>
      <c r="E50" s="192" t="n">
        <v>12</v>
      </c>
      <c r="F50" s="192" t="n">
        <v>5.04</v>
      </c>
      <c r="G50" s="193" t="n">
        <f aca="false">E50*F50</f>
        <v>60.48</v>
      </c>
    </row>
    <row r="51" s="1" customFormat="true" ht="12" hidden="false" customHeight="true" outlineLevel="0" collapsed="false">
      <c r="A51" s="182" t="n">
        <v>34</v>
      </c>
      <c r="B51" s="183" t="s">
        <v>761</v>
      </c>
      <c r="C51" s="183" t="s">
        <v>762</v>
      </c>
      <c r="D51" s="183" t="s">
        <v>247</v>
      </c>
      <c r="E51" s="184" t="n">
        <v>185</v>
      </c>
      <c r="F51" s="184" t="n">
        <v>1.76</v>
      </c>
      <c r="G51" s="185" t="n">
        <f aca="false">E51*F51</f>
        <v>325.6</v>
      </c>
    </row>
    <row r="52" s="1" customFormat="true" ht="12" hidden="false" customHeight="true" outlineLevel="0" collapsed="false">
      <c r="A52" s="190" t="n">
        <v>35</v>
      </c>
      <c r="B52" s="191" t="s">
        <v>604</v>
      </c>
      <c r="C52" s="191" t="s">
        <v>605</v>
      </c>
      <c r="D52" s="191" t="s">
        <v>247</v>
      </c>
      <c r="E52" s="192" t="n">
        <v>185</v>
      </c>
      <c r="F52" s="192" t="n">
        <v>5.08</v>
      </c>
      <c r="G52" s="193" t="n">
        <f aca="false">E52*F52</f>
        <v>939.8</v>
      </c>
    </row>
    <row r="53" s="1" customFormat="true" ht="12" hidden="false" customHeight="true" outlineLevel="0" collapsed="false">
      <c r="A53" s="182" t="n">
        <v>36</v>
      </c>
      <c r="B53" s="183" t="s">
        <v>614</v>
      </c>
      <c r="C53" s="183" t="s">
        <v>615</v>
      </c>
      <c r="D53" s="183" t="s">
        <v>247</v>
      </c>
      <c r="E53" s="184" t="n">
        <v>185</v>
      </c>
      <c r="F53" s="184" t="n">
        <v>0.38</v>
      </c>
      <c r="G53" s="185" t="n">
        <f aca="false">E53*F53</f>
        <v>70.3</v>
      </c>
    </row>
    <row r="54" s="1" customFormat="true" ht="12" hidden="false" customHeight="true" outlineLevel="0" collapsed="false">
      <c r="A54" s="182" t="n">
        <v>37</v>
      </c>
      <c r="B54" s="183" t="s">
        <v>616</v>
      </c>
      <c r="C54" s="183" t="s">
        <v>617</v>
      </c>
      <c r="D54" s="183" t="s">
        <v>618</v>
      </c>
      <c r="E54" s="184" t="n">
        <v>10</v>
      </c>
      <c r="F54" s="184" t="n">
        <v>22.4</v>
      </c>
      <c r="G54" s="185" t="n">
        <f aca="false">E54*F54</f>
        <v>224</v>
      </c>
    </row>
    <row r="55" s="1" customFormat="true" ht="12" hidden="false" customHeight="true" outlineLevel="0" collapsed="false">
      <c r="A55" s="182" t="n">
        <v>38</v>
      </c>
      <c r="B55" s="183" t="s">
        <v>619</v>
      </c>
      <c r="C55" s="183" t="s">
        <v>620</v>
      </c>
      <c r="D55" s="183" t="s">
        <v>192</v>
      </c>
      <c r="E55" s="184" t="n">
        <v>1</v>
      </c>
      <c r="F55" s="184" t="n">
        <v>112</v>
      </c>
      <c r="G55" s="185" t="n">
        <f aca="false">E55*F55</f>
        <v>112</v>
      </c>
    </row>
    <row r="56" s="1" customFormat="true" ht="12" hidden="false" customHeight="true" outlineLevel="0" collapsed="false">
      <c r="A56" s="182" t="n">
        <v>39</v>
      </c>
      <c r="B56" s="183" t="s">
        <v>621</v>
      </c>
      <c r="C56" s="183" t="s">
        <v>622</v>
      </c>
      <c r="D56" s="183" t="s">
        <v>192</v>
      </c>
      <c r="E56" s="184" t="n">
        <v>1</v>
      </c>
      <c r="F56" s="184" t="n">
        <v>112</v>
      </c>
      <c r="G56" s="185" t="n">
        <f aca="false">E56*F56</f>
        <v>112</v>
      </c>
    </row>
    <row r="57" s="1" customFormat="true" ht="12" hidden="false" customHeight="true" outlineLevel="0" collapsed="false">
      <c r="A57" s="182" t="n">
        <v>40</v>
      </c>
      <c r="B57" s="183" t="s">
        <v>623</v>
      </c>
      <c r="C57" s="183" t="s">
        <v>624</v>
      </c>
      <c r="D57" s="183" t="s">
        <v>192</v>
      </c>
      <c r="E57" s="184" t="n">
        <v>1</v>
      </c>
      <c r="F57" s="184" t="n">
        <v>112</v>
      </c>
      <c r="G57" s="185" t="n">
        <f aca="false">E57*F57</f>
        <v>112</v>
      </c>
    </row>
    <row r="58" s="1" customFormat="true" ht="28.15" hidden="false" customHeight="true" outlineLevel="0" collapsed="false">
      <c r="A58" s="178"/>
      <c r="B58" s="179" t="s">
        <v>496</v>
      </c>
      <c r="C58" s="179" t="s">
        <v>497</v>
      </c>
      <c r="D58" s="179"/>
      <c r="E58" s="180"/>
      <c r="F58" s="180"/>
      <c r="G58" s="181"/>
    </row>
    <row r="59" s="1" customFormat="true" ht="21.6" hidden="false" customHeight="true" outlineLevel="0" collapsed="false">
      <c r="A59" s="182" t="n">
        <v>41</v>
      </c>
      <c r="B59" s="183" t="s">
        <v>630</v>
      </c>
      <c r="C59" s="183" t="s">
        <v>631</v>
      </c>
      <c r="D59" s="183" t="s">
        <v>632</v>
      </c>
      <c r="E59" s="184" t="n">
        <v>0.2</v>
      </c>
      <c r="F59" s="184" t="n">
        <v>1680</v>
      </c>
      <c r="G59" s="185" t="n">
        <f aca="false">E59*F59</f>
        <v>336</v>
      </c>
    </row>
    <row r="60" s="1" customFormat="true" ht="21.6" hidden="false" customHeight="true" outlineLevel="0" collapsed="false">
      <c r="A60" s="182" t="n">
        <v>42</v>
      </c>
      <c r="B60" s="183" t="s">
        <v>763</v>
      </c>
      <c r="C60" s="183" t="s">
        <v>764</v>
      </c>
      <c r="D60" s="183" t="s">
        <v>227</v>
      </c>
      <c r="E60" s="184" t="n">
        <v>4</v>
      </c>
      <c r="F60" s="184" t="n">
        <v>83.32</v>
      </c>
      <c r="G60" s="185" t="n">
        <f aca="false">E60*F60</f>
        <v>333.28</v>
      </c>
    </row>
    <row r="61" s="1" customFormat="true" ht="21.6" hidden="false" customHeight="true" outlineLevel="0" collapsed="false">
      <c r="A61" s="182" t="n">
        <v>43</v>
      </c>
      <c r="B61" s="183" t="s">
        <v>633</v>
      </c>
      <c r="C61" s="183" t="s">
        <v>634</v>
      </c>
      <c r="D61" s="183" t="s">
        <v>247</v>
      </c>
      <c r="E61" s="184" t="n">
        <v>185</v>
      </c>
      <c r="F61" s="184" t="n">
        <v>6.88</v>
      </c>
      <c r="G61" s="185" t="n">
        <f aca="false">E61*F61</f>
        <v>1272.8</v>
      </c>
    </row>
    <row r="62" s="1" customFormat="true" ht="21.6" hidden="false" customHeight="true" outlineLevel="0" collapsed="false">
      <c r="A62" s="182" t="n">
        <v>44</v>
      </c>
      <c r="B62" s="183" t="s">
        <v>635</v>
      </c>
      <c r="C62" s="183" t="s">
        <v>636</v>
      </c>
      <c r="D62" s="183" t="s">
        <v>247</v>
      </c>
      <c r="E62" s="184" t="n">
        <v>185</v>
      </c>
      <c r="F62" s="184" t="n">
        <v>2.43</v>
      </c>
      <c r="G62" s="185" t="n">
        <f aca="false">E62*F62</f>
        <v>449.55</v>
      </c>
    </row>
    <row r="63" s="1" customFormat="true" ht="12" hidden="false" customHeight="true" outlineLevel="0" collapsed="false">
      <c r="A63" s="190" t="n">
        <v>45</v>
      </c>
      <c r="B63" s="191" t="s">
        <v>637</v>
      </c>
      <c r="C63" s="191" t="s">
        <v>638</v>
      </c>
      <c r="D63" s="191" t="s">
        <v>184</v>
      </c>
      <c r="E63" s="192" t="n">
        <v>23</v>
      </c>
      <c r="F63" s="192" t="n">
        <v>28</v>
      </c>
      <c r="G63" s="193" t="n">
        <f aca="false">E63*F63</f>
        <v>644</v>
      </c>
    </row>
    <row r="64" s="1" customFormat="true" ht="21.6" hidden="false" customHeight="true" outlineLevel="0" collapsed="false">
      <c r="A64" s="182" t="n">
        <v>46</v>
      </c>
      <c r="B64" s="183" t="s">
        <v>639</v>
      </c>
      <c r="C64" s="183" t="s">
        <v>640</v>
      </c>
      <c r="D64" s="183" t="s">
        <v>247</v>
      </c>
      <c r="E64" s="184" t="n">
        <v>185</v>
      </c>
      <c r="F64" s="184" t="n">
        <v>0.62</v>
      </c>
      <c r="G64" s="185" t="n">
        <f aca="false">E64*F64</f>
        <v>114.7</v>
      </c>
    </row>
    <row r="65" s="1" customFormat="true" ht="12" hidden="false" customHeight="true" outlineLevel="0" collapsed="false">
      <c r="A65" s="190" t="n">
        <v>47</v>
      </c>
      <c r="B65" s="191" t="s">
        <v>641</v>
      </c>
      <c r="C65" s="191" t="s">
        <v>642</v>
      </c>
      <c r="D65" s="191" t="s">
        <v>484</v>
      </c>
      <c r="E65" s="192" t="n">
        <v>185</v>
      </c>
      <c r="F65" s="192" t="n">
        <v>0.13</v>
      </c>
      <c r="G65" s="193" t="n">
        <f aca="false">E65*F65</f>
        <v>24.05</v>
      </c>
    </row>
    <row r="66" s="1" customFormat="true" ht="21.6" hidden="false" customHeight="true" outlineLevel="0" collapsed="false">
      <c r="A66" s="182" t="n">
        <v>48</v>
      </c>
      <c r="B66" s="183" t="s">
        <v>643</v>
      </c>
      <c r="C66" s="183" t="s">
        <v>644</v>
      </c>
      <c r="D66" s="183" t="s">
        <v>247</v>
      </c>
      <c r="E66" s="184" t="n">
        <v>185</v>
      </c>
      <c r="F66" s="184" t="n">
        <v>1.41</v>
      </c>
      <c r="G66" s="185" t="n">
        <f aca="false">E66*F66</f>
        <v>260.85</v>
      </c>
    </row>
    <row r="67" s="1" customFormat="true" ht="12" hidden="false" customHeight="true" outlineLevel="0" collapsed="false">
      <c r="A67" s="190" t="n">
        <v>49</v>
      </c>
      <c r="B67" s="191" t="s">
        <v>645</v>
      </c>
      <c r="C67" s="191" t="s">
        <v>646</v>
      </c>
      <c r="D67" s="191" t="s">
        <v>247</v>
      </c>
      <c r="E67" s="192" t="n">
        <v>185</v>
      </c>
      <c r="F67" s="192" t="n">
        <v>1.89</v>
      </c>
      <c r="G67" s="193" t="n">
        <f aca="false">E67*F67</f>
        <v>349.65</v>
      </c>
    </row>
    <row r="68" s="1" customFormat="true" ht="21.6" hidden="false" customHeight="true" outlineLevel="0" collapsed="false">
      <c r="A68" s="182" t="n">
        <v>50</v>
      </c>
      <c r="B68" s="183" t="s">
        <v>647</v>
      </c>
      <c r="C68" s="183" t="s">
        <v>648</v>
      </c>
      <c r="D68" s="183" t="s">
        <v>247</v>
      </c>
      <c r="E68" s="184" t="n">
        <v>185</v>
      </c>
      <c r="F68" s="184" t="n">
        <v>2.59</v>
      </c>
      <c r="G68" s="185" t="n">
        <f aca="false">E68*F68</f>
        <v>479.15</v>
      </c>
    </row>
    <row r="69" s="1" customFormat="true" ht="21.6" hidden="false" customHeight="true" outlineLevel="0" collapsed="false">
      <c r="A69" s="182" t="n">
        <v>51</v>
      </c>
      <c r="B69" s="183" t="s">
        <v>649</v>
      </c>
      <c r="C69" s="183" t="s">
        <v>650</v>
      </c>
      <c r="D69" s="183" t="s">
        <v>158</v>
      </c>
      <c r="E69" s="184" t="n">
        <v>93</v>
      </c>
      <c r="F69" s="184" t="n">
        <v>2.27</v>
      </c>
      <c r="G69" s="185" t="n">
        <f aca="false">E69*F69</f>
        <v>211.11</v>
      </c>
    </row>
    <row r="70" s="1" customFormat="true" ht="12" hidden="false" customHeight="true" outlineLevel="0" collapsed="false">
      <c r="A70" s="182" t="n">
        <v>52</v>
      </c>
      <c r="B70" s="183" t="s">
        <v>623</v>
      </c>
      <c r="C70" s="183" t="s">
        <v>624</v>
      </c>
      <c r="D70" s="183" t="s">
        <v>192</v>
      </c>
      <c r="E70" s="184" t="n">
        <v>1</v>
      </c>
      <c r="F70" s="184" t="n">
        <v>112</v>
      </c>
      <c r="G70" s="185" t="n">
        <f aca="false">E70*F70</f>
        <v>112</v>
      </c>
    </row>
    <row r="71" s="1" customFormat="true" ht="30.6" hidden="false" customHeight="true" outlineLevel="0" collapsed="false">
      <c r="A71" s="186"/>
      <c r="B71" s="187"/>
      <c r="C71" s="187" t="s">
        <v>193</v>
      </c>
      <c r="D71" s="187"/>
      <c r="E71" s="188"/>
      <c r="F71" s="188"/>
      <c r="G71" s="189" t="n">
        <f aca="false">SUM(G15:G70)</f>
        <v>20557.5325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73" activeCellId="0" sqref="C73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765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43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41</v>
      </c>
      <c r="C14" s="179" t="s">
        <v>201</v>
      </c>
      <c r="D14" s="179"/>
      <c r="E14" s="180"/>
      <c r="F14" s="180"/>
      <c r="G14" s="181"/>
    </row>
    <row r="15" s="1" customFormat="true" ht="12" hidden="false" customHeight="true" outlineLevel="0" collapsed="false">
      <c r="A15" s="182" t="n">
        <v>1</v>
      </c>
      <c r="B15" s="183" t="s">
        <v>766</v>
      </c>
      <c r="C15" s="183" t="s">
        <v>767</v>
      </c>
      <c r="D15" s="183" t="s">
        <v>161</v>
      </c>
      <c r="E15" s="184" t="n">
        <v>36</v>
      </c>
      <c r="F15" s="184" t="n">
        <v>107.03</v>
      </c>
      <c r="G15" s="185" t="n">
        <f aca="false">E15*F15</f>
        <v>3853.08</v>
      </c>
    </row>
    <row r="16" s="1" customFormat="true" ht="12" hidden="false" customHeight="true" outlineLevel="0" collapsed="false">
      <c r="A16" s="182" t="n">
        <v>2</v>
      </c>
      <c r="B16" s="183" t="s">
        <v>768</v>
      </c>
      <c r="C16" s="183" t="s">
        <v>769</v>
      </c>
      <c r="D16" s="183" t="s">
        <v>158</v>
      </c>
      <c r="E16" s="184" t="n">
        <v>144</v>
      </c>
      <c r="F16" s="184" t="n">
        <v>24.4</v>
      </c>
      <c r="G16" s="185" t="n">
        <f aca="false">E16*F16</f>
        <v>3513.6</v>
      </c>
    </row>
    <row r="17" s="1" customFormat="true" ht="12" hidden="false" customHeight="true" outlineLevel="0" collapsed="false">
      <c r="A17" s="182" t="n">
        <v>3</v>
      </c>
      <c r="B17" s="183" t="s">
        <v>770</v>
      </c>
      <c r="C17" s="183" t="s">
        <v>771</v>
      </c>
      <c r="D17" s="183" t="s">
        <v>158</v>
      </c>
      <c r="E17" s="184" t="n">
        <v>144</v>
      </c>
      <c r="F17" s="184" t="n">
        <v>7.78</v>
      </c>
      <c r="G17" s="185" t="n">
        <f aca="false">E17*F17</f>
        <v>1120.32</v>
      </c>
    </row>
    <row r="18" s="1" customFormat="true" ht="28.15" hidden="false" customHeight="true" outlineLevel="0" collapsed="false">
      <c r="A18" s="178"/>
      <c r="B18" s="179" t="s">
        <v>53</v>
      </c>
      <c r="C18" s="179" t="s">
        <v>415</v>
      </c>
      <c r="D18" s="179"/>
      <c r="E18" s="180"/>
      <c r="F18" s="180"/>
      <c r="G18" s="181"/>
    </row>
    <row r="19" s="1" customFormat="true" ht="21.6" hidden="false" customHeight="true" outlineLevel="0" collapsed="false">
      <c r="A19" s="182" t="n">
        <v>4</v>
      </c>
      <c r="B19" s="183" t="s">
        <v>772</v>
      </c>
      <c r="C19" s="194" t="s">
        <v>773</v>
      </c>
      <c r="D19" s="183" t="s">
        <v>192</v>
      </c>
      <c r="E19" s="184" t="n">
        <v>1</v>
      </c>
      <c r="F19" s="184"/>
      <c r="G19" s="185" t="n">
        <f aca="false">E19*F19</f>
        <v>0</v>
      </c>
    </row>
    <row r="20" s="1" customFormat="true" ht="21.6" hidden="false" customHeight="true" outlineLevel="0" collapsed="false">
      <c r="A20" s="182" t="n">
        <v>5</v>
      </c>
      <c r="B20" s="183" t="s">
        <v>774</v>
      </c>
      <c r="C20" s="194" t="s">
        <v>775</v>
      </c>
      <c r="D20" s="183" t="s">
        <v>192</v>
      </c>
      <c r="E20" s="184" t="n">
        <v>1</v>
      </c>
      <c r="F20" s="184"/>
      <c r="G20" s="185" t="n">
        <f aca="false">E20*F20</f>
        <v>0</v>
      </c>
    </row>
    <row r="21" s="1" customFormat="true" ht="28.15" hidden="false" customHeight="true" outlineLevel="0" collapsed="false">
      <c r="A21" s="178"/>
      <c r="B21" s="179" t="s">
        <v>61</v>
      </c>
      <c r="C21" s="179" t="s">
        <v>776</v>
      </c>
      <c r="D21" s="179"/>
      <c r="E21" s="180"/>
      <c r="F21" s="180"/>
      <c r="G21" s="181"/>
    </row>
    <row r="22" s="1" customFormat="true" ht="21.6" hidden="false" customHeight="true" outlineLevel="0" collapsed="false">
      <c r="A22" s="182" t="n">
        <v>6</v>
      </c>
      <c r="B22" s="183" t="s">
        <v>777</v>
      </c>
      <c r="C22" s="183" t="s">
        <v>778</v>
      </c>
      <c r="D22" s="183" t="s">
        <v>161</v>
      </c>
      <c r="E22" s="184" t="n">
        <v>62.9</v>
      </c>
      <c r="F22" s="184" t="n">
        <v>134.92</v>
      </c>
      <c r="G22" s="185" t="n">
        <f aca="false">E22*F22</f>
        <v>8486.468</v>
      </c>
    </row>
    <row r="23" s="1" customFormat="true" ht="12" hidden="false" customHeight="true" outlineLevel="0" collapsed="false">
      <c r="A23" s="182" t="n">
        <v>7</v>
      </c>
      <c r="B23" s="183" t="s">
        <v>779</v>
      </c>
      <c r="C23" s="183" t="s">
        <v>780</v>
      </c>
      <c r="D23" s="183" t="s">
        <v>158</v>
      </c>
      <c r="E23" s="184" t="n">
        <v>14.2</v>
      </c>
      <c r="F23" s="184" t="n">
        <v>15.74</v>
      </c>
      <c r="G23" s="185" t="n">
        <f aca="false">E23*F23</f>
        <v>223.508</v>
      </c>
    </row>
    <row r="24" s="1" customFormat="true" ht="12" hidden="false" customHeight="true" outlineLevel="0" collapsed="false">
      <c r="A24" s="182" t="n">
        <v>8</v>
      </c>
      <c r="B24" s="183" t="s">
        <v>781</v>
      </c>
      <c r="C24" s="183" t="s">
        <v>782</v>
      </c>
      <c r="D24" s="183" t="s">
        <v>158</v>
      </c>
      <c r="E24" s="184" t="n">
        <v>14.2</v>
      </c>
      <c r="F24" s="184" t="n">
        <v>4.76</v>
      </c>
      <c r="G24" s="185" t="n">
        <f aca="false">E24*F24</f>
        <v>67.592</v>
      </c>
    </row>
    <row r="25" s="1" customFormat="true" ht="21.6" hidden="false" customHeight="true" outlineLevel="0" collapsed="false">
      <c r="A25" s="182" t="n">
        <v>9</v>
      </c>
      <c r="B25" s="183" t="s">
        <v>783</v>
      </c>
      <c r="C25" s="183" t="s">
        <v>784</v>
      </c>
      <c r="D25" s="183" t="s">
        <v>184</v>
      </c>
      <c r="E25" s="184" t="n">
        <v>2.17</v>
      </c>
      <c r="F25" s="184" t="n">
        <v>2324.6</v>
      </c>
      <c r="G25" s="185" t="n">
        <f aca="false">E25*F25</f>
        <v>5044.382</v>
      </c>
    </row>
    <row r="26" s="1" customFormat="true" ht="28.15" hidden="false" customHeight="true" outlineLevel="0" collapsed="false">
      <c r="A26" s="178"/>
      <c r="B26" s="179" t="s">
        <v>43</v>
      </c>
      <c r="C26" s="179" t="s">
        <v>181</v>
      </c>
      <c r="D26" s="179"/>
      <c r="E26" s="180"/>
      <c r="F26" s="180"/>
      <c r="G26" s="181"/>
    </row>
    <row r="27" s="1" customFormat="true" ht="21.6" hidden="false" customHeight="true" outlineLevel="0" collapsed="false">
      <c r="A27" s="182" t="n">
        <v>10</v>
      </c>
      <c r="B27" s="183" t="s">
        <v>785</v>
      </c>
      <c r="C27" s="183" t="s">
        <v>786</v>
      </c>
      <c r="D27" s="183" t="s">
        <v>158</v>
      </c>
      <c r="E27" s="184" t="n">
        <v>314.5</v>
      </c>
      <c r="F27" s="184" t="n">
        <v>9.36</v>
      </c>
      <c r="G27" s="185" t="n">
        <f aca="false">E27*F27</f>
        <v>2943.72</v>
      </c>
    </row>
    <row r="28" s="1" customFormat="true" ht="21.6" hidden="false" customHeight="true" outlineLevel="0" collapsed="false">
      <c r="A28" s="182" t="n">
        <v>11</v>
      </c>
      <c r="B28" s="183" t="s">
        <v>787</v>
      </c>
      <c r="C28" s="183" t="s">
        <v>788</v>
      </c>
      <c r="D28" s="183" t="s">
        <v>158</v>
      </c>
      <c r="E28" s="184" t="n">
        <v>314.5</v>
      </c>
      <c r="F28" s="184" t="n">
        <v>2.24</v>
      </c>
      <c r="G28" s="185" t="n">
        <f aca="false">E28*F28</f>
        <v>704.48</v>
      </c>
    </row>
    <row r="29" s="1" customFormat="true" ht="28.15" hidden="false" customHeight="true" outlineLevel="0" collapsed="false">
      <c r="A29" s="178"/>
      <c r="B29" s="179" t="s">
        <v>185</v>
      </c>
      <c r="C29" s="179" t="s">
        <v>186</v>
      </c>
      <c r="D29" s="179"/>
      <c r="E29" s="180"/>
      <c r="F29" s="180"/>
      <c r="G29" s="181"/>
    </row>
    <row r="30" s="1" customFormat="true" ht="21.6" hidden="false" customHeight="true" outlineLevel="0" collapsed="false">
      <c r="A30" s="182" t="n">
        <v>12</v>
      </c>
      <c r="B30" s="183" t="s">
        <v>789</v>
      </c>
      <c r="C30" s="183" t="s">
        <v>790</v>
      </c>
      <c r="D30" s="183" t="s">
        <v>184</v>
      </c>
      <c r="E30" s="184" t="n">
        <v>222.507</v>
      </c>
      <c r="F30" s="184" t="n">
        <v>16.27</v>
      </c>
      <c r="G30" s="185" t="n">
        <f aca="false">E30*F30</f>
        <v>3620.18889</v>
      </c>
    </row>
    <row r="31" s="1" customFormat="true" ht="30.6" hidden="false" customHeight="true" outlineLevel="0" collapsed="false">
      <c r="A31" s="174"/>
      <c r="B31" s="175" t="s">
        <v>48</v>
      </c>
      <c r="C31" s="175" t="s">
        <v>347</v>
      </c>
      <c r="D31" s="175"/>
      <c r="E31" s="176"/>
      <c r="F31" s="176"/>
      <c r="G31" s="177"/>
    </row>
    <row r="32" s="1" customFormat="true" ht="28.15" hidden="false" customHeight="true" outlineLevel="0" collapsed="false">
      <c r="A32" s="178"/>
      <c r="B32" s="179" t="s">
        <v>791</v>
      </c>
      <c r="C32" s="179" t="s">
        <v>792</v>
      </c>
      <c r="D32" s="179"/>
      <c r="E32" s="180"/>
      <c r="F32" s="180"/>
      <c r="G32" s="181"/>
    </row>
    <row r="33" s="1" customFormat="true" ht="21.6" hidden="false" customHeight="true" outlineLevel="0" collapsed="false">
      <c r="A33" s="182" t="n">
        <v>13</v>
      </c>
      <c r="B33" s="183" t="s">
        <v>793</v>
      </c>
      <c r="C33" s="183" t="s">
        <v>794</v>
      </c>
      <c r="D33" s="183" t="s">
        <v>247</v>
      </c>
      <c r="E33" s="184" t="n">
        <v>568.1</v>
      </c>
      <c r="F33" s="184" t="n">
        <v>2.34</v>
      </c>
      <c r="G33" s="185" t="n">
        <f aca="false">E33*F33</f>
        <v>1329.354</v>
      </c>
    </row>
    <row r="34" s="1" customFormat="true" ht="12" hidden="false" customHeight="true" outlineLevel="0" collapsed="false">
      <c r="A34" s="190" t="n">
        <v>14</v>
      </c>
      <c r="B34" s="191" t="s">
        <v>795</v>
      </c>
      <c r="C34" s="191" t="s">
        <v>796</v>
      </c>
      <c r="D34" s="191" t="s">
        <v>161</v>
      </c>
      <c r="E34" s="192" t="n">
        <v>10.89</v>
      </c>
      <c r="F34" s="192" t="n">
        <v>440.36</v>
      </c>
      <c r="G34" s="193" t="n">
        <f aca="false">E34*F34</f>
        <v>4795.5204</v>
      </c>
    </row>
    <row r="35" s="1" customFormat="true" ht="21.6" hidden="false" customHeight="true" outlineLevel="0" collapsed="false">
      <c r="A35" s="182" t="n">
        <v>15</v>
      </c>
      <c r="B35" s="183" t="s">
        <v>797</v>
      </c>
      <c r="C35" s="183" t="s">
        <v>798</v>
      </c>
      <c r="D35" s="183" t="s">
        <v>158</v>
      </c>
      <c r="E35" s="184" t="n">
        <v>314.5</v>
      </c>
      <c r="F35" s="184" t="n">
        <v>1</v>
      </c>
      <c r="G35" s="185" t="n">
        <f aca="false">E35*F35</f>
        <v>314.5</v>
      </c>
    </row>
    <row r="36" s="1" customFormat="true" ht="12" hidden="false" customHeight="true" outlineLevel="0" collapsed="false">
      <c r="A36" s="190" t="n">
        <v>16</v>
      </c>
      <c r="B36" s="191" t="s">
        <v>799</v>
      </c>
      <c r="C36" s="191" t="s">
        <v>800</v>
      </c>
      <c r="D36" s="191" t="s">
        <v>161</v>
      </c>
      <c r="E36" s="192" t="n">
        <v>3.22</v>
      </c>
      <c r="F36" s="192" t="n">
        <v>428.04</v>
      </c>
      <c r="G36" s="193" t="n">
        <f aca="false">E36*F36</f>
        <v>1378.2888</v>
      </c>
    </row>
    <row r="37" s="1" customFormat="true" ht="21.6" hidden="false" customHeight="true" outlineLevel="0" collapsed="false">
      <c r="A37" s="182" t="n">
        <v>17</v>
      </c>
      <c r="B37" s="183" t="s">
        <v>801</v>
      </c>
      <c r="C37" s="183" t="s">
        <v>802</v>
      </c>
      <c r="D37" s="183" t="s">
        <v>382</v>
      </c>
      <c r="E37" s="184" t="n">
        <v>47.452</v>
      </c>
      <c r="F37" s="184" t="n">
        <v>5.04</v>
      </c>
      <c r="G37" s="185" t="n">
        <f aca="false">E37*F37</f>
        <v>239.15808</v>
      </c>
    </row>
    <row r="38" s="1" customFormat="true" ht="28.15" hidden="false" customHeight="true" outlineLevel="0" collapsed="false">
      <c r="A38" s="178"/>
      <c r="B38" s="179" t="s">
        <v>803</v>
      </c>
      <c r="C38" s="179" t="s">
        <v>804</v>
      </c>
      <c r="D38" s="179"/>
      <c r="E38" s="180"/>
      <c r="F38" s="180"/>
      <c r="G38" s="181"/>
    </row>
    <row r="39" s="1" customFormat="true" ht="21.6" hidden="false" customHeight="true" outlineLevel="0" collapsed="false">
      <c r="A39" s="182" t="n">
        <v>18</v>
      </c>
      <c r="B39" s="183" t="s">
        <v>805</v>
      </c>
      <c r="C39" s="183" t="s">
        <v>806</v>
      </c>
      <c r="D39" s="183" t="s">
        <v>247</v>
      </c>
      <c r="E39" s="184" t="n">
        <v>38</v>
      </c>
      <c r="F39" s="184" t="n">
        <v>27.35</v>
      </c>
      <c r="G39" s="185" t="n">
        <f aca="false">E39*F39</f>
        <v>1039.3</v>
      </c>
    </row>
    <row r="40" s="1" customFormat="true" ht="21.6" hidden="false" customHeight="true" outlineLevel="0" collapsed="false">
      <c r="A40" s="182" t="n">
        <v>19</v>
      </c>
      <c r="B40" s="183" t="s">
        <v>807</v>
      </c>
      <c r="C40" s="183" t="s">
        <v>808</v>
      </c>
      <c r="D40" s="183" t="s">
        <v>227</v>
      </c>
      <c r="E40" s="184" t="n">
        <v>4</v>
      </c>
      <c r="F40" s="184" t="n">
        <v>29.27</v>
      </c>
      <c r="G40" s="185" t="n">
        <f aca="false">E40*F40</f>
        <v>117.08</v>
      </c>
    </row>
    <row r="41" s="1" customFormat="true" ht="12" hidden="false" customHeight="true" outlineLevel="0" collapsed="false">
      <c r="A41" s="182" t="n">
        <v>20</v>
      </c>
      <c r="B41" s="183" t="s">
        <v>809</v>
      </c>
      <c r="C41" s="183" t="s">
        <v>810</v>
      </c>
      <c r="D41" s="183" t="s">
        <v>247</v>
      </c>
      <c r="E41" s="184" t="n">
        <v>74</v>
      </c>
      <c r="F41" s="184" t="n">
        <v>14.07</v>
      </c>
      <c r="G41" s="185" t="n">
        <f aca="false">E41*F41</f>
        <v>1041.18</v>
      </c>
    </row>
    <row r="42" s="1" customFormat="true" ht="21.6" hidden="false" customHeight="true" outlineLevel="0" collapsed="false">
      <c r="A42" s="182" t="n">
        <v>21</v>
      </c>
      <c r="B42" s="183" t="s">
        <v>811</v>
      </c>
      <c r="C42" s="183" t="s">
        <v>812</v>
      </c>
      <c r="D42" s="183" t="s">
        <v>247</v>
      </c>
      <c r="E42" s="184" t="n">
        <v>20</v>
      </c>
      <c r="F42" s="184" t="n">
        <v>36.86</v>
      </c>
      <c r="G42" s="185" t="n">
        <f aca="false">E42*F42</f>
        <v>737.2</v>
      </c>
    </row>
    <row r="43" s="1" customFormat="true" ht="21.6" hidden="false" customHeight="true" outlineLevel="0" collapsed="false">
      <c r="A43" s="182" t="n">
        <v>22</v>
      </c>
      <c r="B43" s="183" t="s">
        <v>813</v>
      </c>
      <c r="C43" s="183" t="s">
        <v>814</v>
      </c>
      <c r="D43" s="183" t="s">
        <v>382</v>
      </c>
      <c r="E43" s="184" t="n">
        <v>23.782</v>
      </c>
      <c r="F43" s="184" t="n">
        <v>2.072</v>
      </c>
      <c r="G43" s="185" t="n">
        <f aca="false">E43*F43</f>
        <v>49.276304</v>
      </c>
    </row>
    <row r="44" s="1" customFormat="true" ht="28.15" hidden="false" customHeight="true" outlineLevel="0" collapsed="false">
      <c r="A44" s="178"/>
      <c r="B44" s="179" t="s">
        <v>348</v>
      </c>
      <c r="C44" s="179" t="s">
        <v>349</v>
      </c>
      <c r="D44" s="179"/>
      <c r="E44" s="180"/>
      <c r="F44" s="180"/>
      <c r="G44" s="181"/>
    </row>
    <row r="45" s="1" customFormat="true" ht="12" hidden="false" customHeight="true" outlineLevel="0" collapsed="false">
      <c r="A45" s="182" t="n">
        <v>23</v>
      </c>
      <c r="B45" s="183" t="s">
        <v>815</v>
      </c>
      <c r="C45" s="183" t="s">
        <v>816</v>
      </c>
      <c r="D45" s="183" t="s">
        <v>158</v>
      </c>
      <c r="E45" s="184" t="n">
        <v>374</v>
      </c>
      <c r="F45" s="184" t="n">
        <v>22.4</v>
      </c>
      <c r="G45" s="185" t="n">
        <f aca="false">E45*F45</f>
        <v>8377.6</v>
      </c>
    </row>
    <row r="46" s="1" customFormat="true" ht="12" hidden="false" customHeight="true" outlineLevel="0" collapsed="false">
      <c r="A46" s="182" t="n">
        <v>24</v>
      </c>
      <c r="B46" s="183" t="s">
        <v>817</v>
      </c>
      <c r="C46" s="183" t="s">
        <v>818</v>
      </c>
      <c r="D46" s="183" t="s">
        <v>158</v>
      </c>
      <c r="E46" s="184" t="n">
        <v>342</v>
      </c>
      <c r="F46" s="184" t="n">
        <v>22.4</v>
      </c>
      <c r="G46" s="185" t="n">
        <f aca="false">E46*F46</f>
        <v>7660.8</v>
      </c>
    </row>
    <row r="47" s="1" customFormat="true" ht="21.6" hidden="false" customHeight="true" outlineLevel="0" collapsed="false">
      <c r="A47" s="190" t="n">
        <v>25</v>
      </c>
      <c r="B47" s="191" t="s">
        <v>819</v>
      </c>
      <c r="C47" s="191" t="s">
        <v>820</v>
      </c>
      <c r="D47" s="191" t="s">
        <v>158</v>
      </c>
      <c r="E47" s="192" t="n">
        <v>823.4</v>
      </c>
      <c r="F47" s="192" t="n">
        <v>33.6</v>
      </c>
      <c r="G47" s="193" t="n">
        <f aca="false">E47*F47</f>
        <v>27666.24</v>
      </c>
    </row>
    <row r="48" s="1" customFormat="true" ht="21.6" hidden="false" customHeight="true" outlineLevel="0" collapsed="false">
      <c r="A48" s="182" t="n">
        <v>26</v>
      </c>
      <c r="B48" s="183" t="s">
        <v>821</v>
      </c>
      <c r="C48" s="183" t="s">
        <v>822</v>
      </c>
      <c r="D48" s="183" t="s">
        <v>227</v>
      </c>
      <c r="E48" s="184" t="n">
        <v>4</v>
      </c>
      <c r="F48" s="184" t="n">
        <v>560</v>
      </c>
      <c r="G48" s="185" t="n">
        <f aca="false">E48*F48</f>
        <v>2240</v>
      </c>
    </row>
    <row r="49" s="1" customFormat="true" ht="21.6" hidden="false" customHeight="true" outlineLevel="0" collapsed="false">
      <c r="A49" s="190" t="n">
        <v>27</v>
      </c>
      <c r="B49" s="191" t="s">
        <v>823</v>
      </c>
      <c r="C49" s="191" t="s">
        <v>824</v>
      </c>
      <c r="D49" s="191" t="s">
        <v>227</v>
      </c>
      <c r="E49" s="192" t="n">
        <v>4</v>
      </c>
      <c r="F49" s="192" t="n">
        <v>8960</v>
      </c>
      <c r="G49" s="193" t="n">
        <f aca="false">E49*F49</f>
        <v>35840</v>
      </c>
    </row>
    <row r="50" s="1" customFormat="true" ht="21.6" hidden="false" customHeight="true" outlineLevel="0" collapsed="false">
      <c r="A50" s="182" t="n">
        <v>28</v>
      </c>
      <c r="B50" s="183" t="s">
        <v>825</v>
      </c>
      <c r="C50" s="183" t="s">
        <v>826</v>
      </c>
      <c r="D50" s="183" t="s">
        <v>257</v>
      </c>
      <c r="E50" s="184" t="n">
        <v>15027.535</v>
      </c>
      <c r="F50" s="184" t="n">
        <v>3.08</v>
      </c>
      <c r="G50" s="185" t="n">
        <f aca="false">E50*F50</f>
        <v>46284.8078</v>
      </c>
    </row>
    <row r="51" s="1" customFormat="true" ht="12" hidden="false" customHeight="true" outlineLevel="0" collapsed="false">
      <c r="A51" s="190" t="n">
        <v>29</v>
      </c>
      <c r="B51" s="191" t="s">
        <v>827</v>
      </c>
      <c r="C51" s="191" t="s">
        <v>828</v>
      </c>
      <c r="D51" s="191" t="s">
        <v>257</v>
      </c>
      <c r="E51" s="192" t="n">
        <v>15027.535</v>
      </c>
      <c r="F51" s="192" t="n">
        <v>2.24</v>
      </c>
      <c r="G51" s="193" t="n">
        <f aca="false">E51*F51</f>
        <v>33661.6784</v>
      </c>
    </row>
    <row r="52" s="1" customFormat="true" ht="21.6" hidden="false" customHeight="true" outlineLevel="0" collapsed="false">
      <c r="A52" s="182" t="n">
        <v>30</v>
      </c>
      <c r="B52" s="183" t="s">
        <v>380</v>
      </c>
      <c r="C52" s="183" t="s">
        <v>381</v>
      </c>
      <c r="D52" s="183" t="s">
        <v>382</v>
      </c>
      <c r="E52" s="184" t="n">
        <v>1332.893</v>
      </c>
      <c r="F52" s="184" t="n">
        <v>1.008</v>
      </c>
      <c r="G52" s="185" t="n">
        <f aca="false">E52*F52</f>
        <v>1343.556144</v>
      </c>
    </row>
    <row r="53" s="1" customFormat="true" ht="28.15" hidden="false" customHeight="true" outlineLevel="0" collapsed="false">
      <c r="A53" s="178"/>
      <c r="B53" s="179" t="s">
        <v>829</v>
      </c>
      <c r="C53" s="179" t="s">
        <v>830</v>
      </c>
      <c r="D53" s="179"/>
      <c r="E53" s="180"/>
      <c r="F53" s="180"/>
      <c r="G53" s="181"/>
    </row>
    <row r="54" s="1" customFormat="true" ht="21.6" hidden="false" customHeight="true" outlineLevel="0" collapsed="false">
      <c r="A54" s="182" t="n">
        <v>31</v>
      </c>
      <c r="B54" s="183" t="s">
        <v>831</v>
      </c>
      <c r="C54" s="183" t="s">
        <v>832</v>
      </c>
      <c r="D54" s="183" t="s">
        <v>158</v>
      </c>
      <c r="E54" s="184" t="n">
        <v>536.52</v>
      </c>
      <c r="F54" s="184" t="n">
        <v>6.88</v>
      </c>
      <c r="G54" s="185" t="n">
        <f aca="false">E54*F54</f>
        <v>3691.2576</v>
      </c>
    </row>
    <row r="55" s="1" customFormat="true" ht="21.6" hidden="false" customHeight="true" outlineLevel="0" collapsed="false">
      <c r="A55" s="182" t="n">
        <v>32</v>
      </c>
      <c r="B55" s="183" t="s">
        <v>833</v>
      </c>
      <c r="C55" s="183" t="s">
        <v>834</v>
      </c>
      <c r="D55" s="183" t="s">
        <v>158</v>
      </c>
      <c r="E55" s="184" t="n">
        <v>536.52</v>
      </c>
      <c r="F55" s="184" t="n">
        <v>3.55</v>
      </c>
      <c r="G55" s="185" t="n">
        <f aca="false">E55*F55</f>
        <v>1904.646</v>
      </c>
    </row>
    <row r="56" s="1" customFormat="true" ht="21.6" hidden="false" customHeight="true" outlineLevel="0" collapsed="false">
      <c r="A56" s="182" t="n">
        <v>33</v>
      </c>
      <c r="B56" s="183" t="s">
        <v>835</v>
      </c>
      <c r="C56" s="183" t="s">
        <v>836</v>
      </c>
      <c r="D56" s="183" t="s">
        <v>158</v>
      </c>
      <c r="E56" s="184" t="n">
        <v>314.5</v>
      </c>
      <c r="F56" s="184" t="n">
        <v>3.86</v>
      </c>
      <c r="G56" s="185" t="n">
        <f aca="false">E56*F56</f>
        <v>1213.97</v>
      </c>
    </row>
    <row r="57" s="1" customFormat="true" ht="30.6" hidden="false" customHeight="true" outlineLevel="0" collapsed="false">
      <c r="A57" s="174"/>
      <c r="B57" s="175" t="s">
        <v>484</v>
      </c>
      <c r="C57" s="175" t="s">
        <v>485</v>
      </c>
      <c r="D57" s="175"/>
      <c r="E57" s="176"/>
      <c r="F57" s="176"/>
      <c r="G57" s="177"/>
    </row>
    <row r="58" s="1" customFormat="true" ht="28.15" hidden="false" customHeight="true" outlineLevel="0" collapsed="false">
      <c r="A58" s="178"/>
      <c r="B58" s="179" t="s">
        <v>486</v>
      </c>
      <c r="C58" s="179" t="s">
        <v>837</v>
      </c>
      <c r="D58" s="179"/>
      <c r="E58" s="180"/>
      <c r="F58" s="180"/>
      <c r="G58" s="181"/>
    </row>
    <row r="59" s="1" customFormat="true" ht="31.15" hidden="false" customHeight="true" outlineLevel="0" collapsed="false">
      <c r="A59" s="182" t="n">
        <v>34</v>
      </c>
      <c r="B59" s="183" t="s">
        <v>838</v>
      </c>
      <c r="C59" s="183" t="s">
        <v>839</v>
      </c>
      <c r="D59" s="183" t="s">
        <v>227</v>
      </c>
      <c r="E59" s="184" t="n">
        <v>2</v>
      </c>
      <c r="F59" s="184" t="n">
        <v>896</v>
      </c>
      <c r="G59" s="185" t="n">
        <f aca="false">E59*F59</f>
        <v>1792</v>
      </c>
    </row>
    <row r="60" s="1" customFormat="true" ht="21.6" hidden="false" customHeight="true" outlineLevel="0" collapsed="false">
      <c r="A60" s="182" t="n">
        <v>35</v>
      </c>
      <c r="B60" s="183" t="s">
        <v>840</v>
      </c>
      <c r="C60" s="183" t="s">
        <v>841</v>
      </c>
      <c r="D60" s="183" t="s">
        <v>227</v>
      </c>
      <c r="E60" s="184" t="n">
        <v>2</v>
      </c>
      <c r="F60" s="184" t="n">
        <v>10080</v>
      </c>
      <c r="G60" s="185" t="n">
        <f aca="false">E60*F60</f>
        <v>20160</v>
      </c>
    </row>
    <row r="61" s="1" customFormat="true" ht="30.6" hidden="false" customHeight="true" outlineLevel="0" collapsed="false">
      <c r="A61" s="186"/>
      <c r="B61" s="187"/>
      <c r="C61" s="187" t="s">
        <v>193</v>
      </c>
      <c r="D61" s="187"/>
      <c r="E61" s="188"/>
      <c r="F61" s="188"/>
      <c r="G61" s="189" t="n">
        <f aca="false">SUM(G15:G60)</f>
        <v>232454.752418</v>
      </c>
    </row>
    <row r="64" customFormat="false" ht="12.75" hidden="false" customHeight="true" outlineLevel="0" collapsed="false">
      <c r="B64" s="160" t="s">
        <v>842</v>
      </c>
    </row>
    <row r="65" customFormat="false" ht="31.5" hidden="false" customHeight="true" outlineLevel="0" collapsed="false">
      <c r="B65" s="183" t="s">
        <v>772</v>
      </c>
      <c r="C65" s="194" t="s">
        <v>773</v>
      </c>
    </row>
    <row r="66" customFormat="false" ht="30.75" hidden="false" customHeight="true" outlineLevel="0" collapsed="false">
      <c r="B66" s="183" t="s">
        <v>774</v>
      </c>
      <c r="C66" s="194" t="s">
        <v>775</v>
      </c>
    </row>
    <row r="68" customFormat="false" ht="9.6" hidden="false" customHeight="true" outlineLevel="0" collapsed="false">
      <c r="C68" s="160" t="s">
        <v>843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844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43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43</v>
      </c>
      <c r="C14" s="179" t="s">
        <v>181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845</v>
      </c>
      <c r="C15" s="183" t="s">
        <v>846</v>
      </c>
      <c r="D15" s="183" t="s">
        <v>227</v>
      </c>
      <c r="E15" s="184" t="n">
        <v>10</v>
      </c>
      <c r="F15" s="184" t="n">
        <v>5.12</v>
      </c>
      <c r="G15" s="185" t="n">
        <f aca="false">E15*F15</f>
        <v>51.2</v>
      </c>
    </row>
    <row r="16" s="1" customFormat="true" ht="28.15" hidden="false" customHeight="true" outlineLevel="0" collapsed="false">
      <c r="A16" s="178"/>
      <c r="B16" s="179" t="s">
        <v>185</v>
      </c>
      <c r="C16" s="179" t="s">
        <v>186</v>
      </c>
      <c r="D16" s="179"/>
      <c r="E16" s="180"/>
      <c r="F16" s="180"/>
      <c r="G16" s="181"/>
    </row>
    <row r="17" s="1" customFormat="true" ht="21.6" hidden="false" customHeight="true" outlineLevel="0" collapsed="false">
      <c r="A17" s="182" t="n">
        <v>2</v>
      </c>
      <c r="B17" s="183" t="s">
        <v>558</v>
      </c>
      <c r="C17" s="183" t="s">
        <v>559</v>
      </c>
      <c r="D17" s="183" t="s">
        <v>184</v>
      </c>
      <c r="E17" s="184" t="n">
        <v>0.749</v>
      </c>
      <c r="F17" s="184" t="n">
        <v>15.1</v>
      </c>
      <c r="G17" s="185" t="n">
        <f aca="false">E17*F17</f>
        <v>11.3099</v>
      </c>
    </row>
    <row r="18" s="1" customFormat="true" ht="30.6" hidden="false" customHeight="true" outlineLevel="0" collapsed="false">
      <c r="A18" s="174"/>
      <c r="B18" s="175" t="s">
        <v>484</v>
      </c>
      <c r="C18" s="175" t="s">
        <v>485</v>
      </c>
      <c r="D18" s="175"/>
      <c r="E18" s="176"/>
      <c r="F18" s="176"/>
      <c r="G18" s="177"/>
    </row>
    <row r="19" s="1" customFormat="true" ht="28.15" hidden="false" customHeight="true" outlineLevel="0" collapsed="false">
      <c r="A19" s="178"/>
      <c r="B19" s="179" t="s">
        <v>560</v>
      </c>
      <c r="C19" s="179" t="s">
        <v>561</v>
      </c>
      <c r="D19" s="179"/>
      <c r="E19" s="180"/>
      <c r="F19" s="180"/>
      <c r="G19" s="181"/>
    </row>
    <row r="20" s="1" customFormat="true" ht="21.6" hidden="false" customHeight="true" outlineLevel="0" collapsed="false">
      <c r="A20" s="182" t="n">
        <v>3</v>
      </c>
      <c r="B20" s="183" t="s">
        <v>847</v>
      </c>
      <c r="C20" s="183" t="s">
        <v>848</v>
      </c>
      <c r="D20" s="183" t="s">
        <v>247</v>
      </c>
      <c r="E20" s="184" t="n">
        <v>77</v>
      </c>
      <c r="F20" s="184" t="n">
        <v>1.43</v>
      </c>
      <c r="G20" s="185" t="n">
        <f aca="false">E20*F20</f>
        <v>110.11</v>
      </c>
    </row>
    <row r="21" s="1" customFormat="true" ht="12" hidden="false" customHeight="true" outlineLevel="0" collapsed="false">
      <c r="A21" s="190" t="n">
        <v>4</v>
      </c>
      <c r="B21" s="191" t="s">
        <v>849</v>
      </c>
      <c r="C21" s="191" t="s">
        <v>850</v>
      </c>
      <c r="D21" s="191" t="s">
        <v>227</v>
      </c>
      <c r="E21" s="192" t="n">
        <v>60</v>
      </c>
      <c r="F21" s="192" t="n">
        <v>0.26</v>
      </c>
      <c r="G21" s="193" t="n">
        <f aca="false">E21*F21</f>
        <v>15.6</v>
      </c>
    </row>
    <row r="22" s="1" customFormat="true" ht="12" hidden="false" customHeight="true" outlineLevel="0" collapsed="false">
      <c r="A22" s="190" t="n">
        <v>5</v>
      </c>
      <c r="B22" s="191" t="s">
        <v>851</v>
      </c>
      <c r="C22" s="191" t="s">
        <v>852</v>
      </c>
      <c r="D22" s="191" t="s">
        <v>227</v>
      </c>
      <c r="E22" s="192" t="n">
        <v>77</v>
      </c>
      <c r="F22" s="192" t="n">
        <v>1.12</v>
      </c>
      <c r="G22" s="193" t="n">
        <f aca="false">E22*F22</f>
        <v>86.24</v>
      </c>
    </row>
    <row r="23" s="1" customFormat="true" ht="21.6" hidden="false" customHeight="true" outlineLevel="0" collapsed="false">
      <c r="A23" s="182" t="n">
        <v>6</v>
      </c>
      <c r="B23" s="183" t="s">
        <v>853</v>
      </c>
      <c r="C23" s="183" t="s">
        <v>854</v>
      </c>
      <c r="D23" s="183" t="s">
        <v>247</v>
      </c>
      <c r="E23" s="184" t="n">
        <v>12</v>
      </c>
      <c r="F23" s="184" t="n">
        <v>2.07</v>
      </c>
      <c r="G23" s="185" t="n">
        <f aca="false">E23*F23</f>
        <v>24.84</v>
      </c>
    </row>
    <row r="24" s="1" customFormat="true" ht="12" hidden="false" customHeight="true" outlineLevel="0" collapsed="false">
      <c r="A24" s="190" t="n">
        <v>7</v>
      </c>
      <c r="B24" s="191" t="s">
        <v>855</v>
      </c>
      <c r="C24" s="191" t="s">
        <v>856</v>
      </c>
      <c r="D24" s="191" t="s">
        <v>227</v>
      </c>
      <c r="E24" s="192" t="n">
        <v>6</v>
      </c>
      <c r="F24" s="192" t="n">
        <v>0.95</v>
      </c>
      <c r="G24" s="193" t="n">
        <f aca="false">E24*F24</f>
        <v>5.7</v>
      </c>
    </row>
    <row r="25" s="1" customFormat="true" ht="12" hidden="false" customHeight="true" outlineLevel="0" collapsed="false">
      <c r="A25" s="190" t="n">
        <v>8</v>
      </c>
      <c r="B25" s="191" t="s">
        <v>857</v>
      </c>
      <c r="C25" s="191" t="s">
        <v>858</v>
      </c>
      <c r="D25" s="191" t="s">
        <v>227</v>
      </c>
      <c r="E25" s="192" t="n">
        <v>12</v>
      </c>
      <c r="F25" s="192" t="n">
        <v>1.12</v>
      </c>
      <c r="G25" s="193" t="n">
        <f aca="false">E25*F25</f>
        <v>13.44</v>
      </c>
    </row>
    <row r="26" s="1" customFormat="true" ht="21.6" hidden="false" customHeight="true" outlineLevel="0" collapsed="false">
      <c r="A26" s="182" t="n">
        <v>9</v>
      </c>
      <c r="B26" s="183" t="s">
        <v>859</v>
      </c>
      <c r="C26" s="183" t="s">
        <v>860</v>
      </c>
      <c r="D26" s="183" t="s">
        <v>247</v>
      </c>
      <c r="E26" s="184" t="n">
        <v>23</v>
      </c>
      <c r="F26" s="184" t="n">
        <v>1.12</v>
      </c>
      <c r="G26" s="185" t="n">
        <f aca="false">E26*F26</f>
        <v>25.76</v>
      </c>
    </row>
    <row r="27" s="1" customFormat="true" ht="12" hidden="false" customHeight="true" outlineLevel="0" collapsed="false">
      <c r="A27" s="190" t="n">
        <v>10</v>
      </c>
      <c r="B27" s="191" t="s">
        <v>861</v>
      </c>
      <c r="C27" s="191" t="s">
        <v>862</v>
      </c>
      <c r="D27" s="191" t="s">
        <v>247</v>
      </c>
      <c r="E27" s="192" t="n">
        <v>23</v>
      </c>
      <c r="F27" s="192" t="n">
        <v>0.84</v>
      </c>
      <c r="G27" s="193" t="n">
        <f aca="false">E27*F27</f>
        <v>19.32</v>
      </c>
    </row>
    <row r="28" s="1" customFormat="true" ht="21.6" hidden="false" customHeight="true" outlineLevel="0" collapsed="false">
      <c r="A28" s="182" t="n">
        <v>11</v>
      </c>
      <c r="B28" s="183" t="s">
        <v>863</v>
      </c>
      <c r="C28" s="183" t="s">
        <v>864</v>
      </c>
      <c r="D28" s="183" t="s">
        <v>247</v>
      </c>
      <c r="E28" s="184" t="n">
        <v>26</v>
      </c>
      <c r="F28" s="184" t="n">
        <v>1.22</v>
      </c>
      <c r="G28" s="185" t="n">
        <f aca="false">E28*F28</f>
        <v>31.72</v>
      </c>
    </row>
    <row r="29" s="1" customFormat="true" ht="12" hidden="false" customHeight="true" outlineLevel="0" collapsed="false">
      <c r="A29" s="190" t="n">
        <v>12</v>
      </c>
      <c r="B29" s="191" t="s">
        <v>865</v>
      </c>
      <c r="C29" s="191" t="s">
        <v>866</v>
      </c>
      <c r="D29" s="191" t="s">
        <v>247</v>
      </c>
      <c r="E29" s="192" t="n">
        <v>26</v>
      </c>
      <c r="F29" s="192" t="n">
        <v>1.12</v>
      </c>
      <c r="G29" s="193" t="n">
        <f aca="false">E29*F29</f>
        <v>29.12</v>
      </c>
    </row>
    <row r="30" s="1" customFormat="true" ht="21.6" hidden="false" customHeight="true" outlineLevel="0" collapsed="false">
      <c r="A30" s="182" t="n">
        <v>13</v>
      </c>
      <c r="B30" s="183" t="s">
        <v>867</v>
      </c>
      <c r="C30" s="183" t="s">
        <v>868</v>
      </c>
      <c r="D30" s="183" t="s">
        <v>227</v>
      </c>
      <c r="E30" s="184" t="n">
        <v>8</v>
      </c>
      <c r="F30" s="184" t="n">
        <v>13.88</v>
      </c>
      <c r="G30" s="185" t="n">
        <f aca="false">E30*F30</f>
        <v>111.04</v>
      </c>
    </row>
    <row r="31" s="1" customFormat="true" ht="12" hidden="false" customHeight="true" outlineLevel="0" collapsed="false">
      <c r="A31" s="190" t="n">
        <v>14</v>
      </c>
      <c r="B31" s="191" t="s">
        <v>869</v>
      </c>
      <c r="C31" s="191" t="s">
        <v>870</v>
      </c>
      <c r="D31" s="191" t="s">
        <v>227</v>
      </c>
      <c r="E31" s="192" t="n">
        <v>8</v>
      </c>
      <c r="F31" s="192" t="n">
        <v>3.9</v>
      </c>
      <c r="G31" s="193" t="n">
        <f aca="false">E31*F31</f>
        <v>31.2</v>
      </c>
    </row>
    <row r="32" s="1" customFormat="true" ht="12" hidden="false" customHeight="true" outlineLevel="0" collapsed="false">
      <c r="A32" s="182" t="n">
        <v>15</v>
      </c>
      <c r="B32" s="183" t="s">
        <v>871</v>
      </c>
      <c r="C32" s="183" t="s">
        <v>872</v>
      </c>
      <c r="D32" s="183" t="s">
        <v>227</v>
      </c>
      <c r="E32" s="184" t="n">
        <v>14</v>
      </c>
      <c r="F32" s="184" t="n">
        <v>2.59</v>
      </c>
      <c r="G32" s="185" t="n">
        <f aca="false">E32*F32</f>
        <v>36.26</v>
      </c>
    </row>
    <row r="33" s="1" customFormat="true" ht="12" hidden="false" customHeight="true" outlineLevel="0" collapsed="false">
      <c r="A33" s="190" t="n">
        <v>16</v>
      </c>
      <c r="B33" s="191" t="s">
        <v>873</v>
      </c>
      <c r="C33" s="191" t="s">
        <v>874</v>
      </c>
      <c r="D33" s="191" t="s">
        <v>227</v>
      </c>
      <c r="E33" s="192" t="n">
        <v>14</v>
      </c>
      <c r="F33" s="192" t="n">
        <v>5.99</v>
      </c>
      <c r="G33" s="193" t="n">
        <f aca="false">E33*F33</f>
        <v>83.86</v>
      </c>
    </row>
    <row r="34" s="1" customFormat="true" ht="12" hidden="false" customHeight="true" outlineLevel="0" collapsed="false">
      <c r="A34" s="182" t="n">
        <v>17</v>
      </c>
      <c r="B34" s="183" t="s">
        <v>875</v>
      </c>
      <c r="C34" s="183" t="s">
        <v>876</v>
      </c>
      <c r="D34" s="183" t="s">
        <v>247</v>
      </c>
      <c r="E34" s="184" t="n">
        <v>100</v>
      </c>
      <c r="F34" s="184" t="n">
        <v>2.48</v>
      </c>
      <c r="G34" s="185" t="n">
        <f aca="false">E34*F34</f>
        <v>248</v>
      </c>
    </row>
    <row r="35" s="1" customFormat="true" ht="12" hidden="false" customHeight="true" outlineLevel="0" collapsed="false">
      <c r="A35" s="190" t="n">
        <v>18</v>
      </c>
      <c r="B35" s="191" t="s">
        <v>877</v>
      </c>
      <c r="C35" s="191" t="s">
        <v>878</v>
      </c>
      <c r="D35" s="191" t="s">
        <v>257</v>
      </c>
      <c r="E35" s="192" t="n">
        <v>12</v>
      </c>
      <c r="F35" s="192" t="n">
        <v>3.79</v>
      </c>
      <c r="G35" s="193" t="n">
        <f aca="false">E35*F35</f>
        <v>45.48</v>
      </c>
    </row>
    <row r="36" s="1" customFormat="true" ht="21.6" hidden="false" customHeight="true" outlineLevel="0" collapsed="false">
      <c r="A36" s="182" t="n">
        <v>19</v>
      </c>
      <c r="B36" s="183" t="s">
        <v>879</v>
      </c>
      <c r="C36" s="183" t="s">
        <v>880</v>
      </c>
      <c r="D36" s="183" t="s">
        <v>227</v>
      </c>
      <c r="E36" s="184" t="n">
        <v>10</v>
      </c>
      <c r="F36" s="184" t="n">
        <v>1.21</v>
      </c>
      <c r="G36" s="185" t="n">
        <f aca="false">E36*F36</f>
        <v>12.1</v>
      </c>
    </row>
    <row r="37" s="1" customFormat="true" ht="12" hidden="false" customHeight="true" outlineLevel="0" collapsed="false">
      <c r="A37" s="190" t="n">
        <v>20</v>
      </c>
      <c r="B37" s="191" t="s">
        <v>881</v>
      </c>
      <c r="C37" s="191" t="s">
        <v>882</v>
      </c>
      <c r="D37" s="191" t="s">
        <v>227</v>
      </c>
      <c r="E37" s="192" t="n">
        <v>10</v>
      </c>
      <c r="F37" s="192" t="n">
        <v>0.26</v>
      </c>
      <c r="G37" s="193" t="n">
        <f aca="false">E37*F37</f>
        <v>2.6</v>
      </c>
    </row>
    <row r="38" s="1" customFormat="true" ht="21.6" hidden="false" customHeight="true" outlineLevel="0" collapsed="false">
      <c r="A38" s="182" t="n">
        <v>21</v>
      </c>
      <c r="B38" s="183" t="s">
        <v>883</v>
      </c>
      <c r="C38" s="183" t="s">
        <v>884</v>
      </c>
      <c r="D38" s="183" t="s">
        <v>227</v>
      </c>
      <c r="E38" s="184" t="n">
        <v>10</v>
      </c>
      <c r="F38" s="184" t="n">
        <v>1.79</v>
      </c>
      <c r="G38" s="185" t="n">
        <f aca="false">E38*F38</f>
        <v>17.9</v>
      </c>
    </row>
    <row r="39" s="1" customFormat="true" ht="12" hidden="false" customHeight="true" outlineLevel="0" collapsed="false">
      <c r="A39" s="190" t="n">
        <v>22</v>
      </c>
      <c r="B39" s="191" t="s">
        <v>885</v>
      </c>
      <c r="C39" s="191" t="s">
        <v>886</v>
      </c>
      <c r="D39" s="191" t="s">
        <v>227</v>
      </c>
      <c r="E39" s="192" t="n">
        <v>10</v>
      </c>
      <c r="F39" s="192" t="n">
        <v>0.5</v>
      </c>
      <c r="G39" s="193" t="n">
        <f aca="false">E39*F39</f>
        <v>5</v>
      </c>
    </row>
    <row r="40" s="1" customFormat="true" ht="21.6" hidden="false" customHeight="true" outlineLevel="0" collapsed="false">
      <c r="A40" s="182" t="n">
        <v>23</v>
      </c>
      <c r="B40" s="183" t="s">
        <v>887</v>
      </c>
      <c r="C40" s="183" t="s">
        <v>888</v>
      </c>
      <c r="D40" s="183" t="s">
        <v>227</v>
      </c>
      <c r="E40" s="184" t="n">
        <v>6</v>
      </c>
      <c r="F40" s="184" t="n">
        <v>5.81</v>
      </c>
      <c r="G40" s="185" t="n">
        <f aca="false">E40*F40</f>
        <v>34.86</v>
      </c>
    </row>
    <row r="41" s="1" customFormat="true" ht="12" hidden="false" customHeight="true" outlineLevel="0" collapsed="false">
      <c r="A41" s="190" t="n">
        <v>24</v>
      </c>
      <c r="B41" s="191" t="s">
        <v>889</v>
      </c>
      <c r="C41" s="191" t="s">
        <v>890</v>
      </c>
      <c r="D41" s="191" t="s">
        <v>227</v>
      </c>
      <c r="E41" s="192" t="n">
        <v>6</v>
      </c>
      <c r="F41" s="192" t="n">
        <v>0</v>
      </c>
      <c r="G41" s="193" t="n">
        <f aca="false">E41*F41</f>
        <v>0</v>
      </c>
    </row>
    <row r="42" s="1" customFormat="true" ht="12" hidden="false" customHeight="true" outlineLevel="0" collapsed="false">
      <c r="A42" s="182" t="n">
        <v>25</v>
      </c>
      <c r="B42" s="183" t="s">
        <v>891</v>
      </c>
      <c r="C42" s="183" t="s">
        <v>892</v>
      </c>
      <c r="D42" s="183" t="s">
        <v>227</v>
      </c>
      <c r="E42" s="184" t="n">
        <v>4</v>
      </c>
      <c r="F42" s="184" t="n">
        <v>18.14</v>
      </c>
      <c r="G42" s="185" t="n">
        <f aca="false">E42*F42</f>
        <v>72.56</v>
      </c>
    </row>
    <row r="43" s="1" customFormat="true" ht="12" hidden="false" customHeight="true" outlineLevel="0" collapsed="false">
      <c r="A43" s="190" t="n">
        <v>26</v>
      </c>
      <c r="B43" s="191" t="s">
        <v>893</v>
      </c>
      <c r="C43" s="191" t="s">
        <v>894</v>
      </c>
      <c r="D43" s="191" t="s">
        <v>227</v>
      </c>
      <c r="E43" s="192" t="n">
        <v>4</v>
      </c>
      <c r="F43" s="192" t="n">
        <v>168</v>
      </c>
      <c r="G43" s="193" t="n">
        <f aca="false">E43*F43</f>
        <v>672</v>
      </c>
    </row>
    <row r="44" s="1" customFormat="true" ht="12" hidden="false" customHeight="true" outlineLevel="0" collapsed="false">
      <c r="A44" s="182" t="n">
        <v>27</v>
      </c>
      <c r="B44" s="183" t="s">
        <v>588</v>
      </c>
      <c r="C44" s="183" t="s">
        <v>589</v>
      </c>
      <c r="D44" s="183" t="s">
        <v>227</v>
      </c>
      <c r="E44" s="184" t="n">
        <v>2</v>
      </c>
      <c r="F44" s="184" t="n">
        <v>32.09</v>
      </c>
      <c r="G44" s="185" t="n">
        <f aca="false">E44*F44</f>
        <v>64.18</v>
      </c>
    </row>
    <row r="45" s="1" customFormat="true" ht="12" hidden="false" customHeight="true" outlineLevel="0" collapsed="false">
      <c r="A45" s="190" t="n">
        <v>28</v>
      </c>
      <c r="B45" s="191" t="s">
        <v>895</v>
      </c>
      <c r="C45" s="191" t="s">
        <v>896</v>
      </c>
      <c r="D45" s="191" t="s">
        <v>227</v>
      </c>
      <c r="E45" s="192" t="n">
        <v>2</v>
      </c>
      <c r="F45" s="192" t="n">
        <v>0</v>
      </c>
      <c r="G45" s="193" t="n">
        <f aca="false">E45*F45</f>
        <v>0</v>
      </c>
    </row>
    <row r="46" s="1" customFormat="true" ht="21.6" hidden="false" customHeight="true" outlineLevel="0" collapsed="false">
      <c r="A46" s="182" t="n">
        <v>29</v>
      </c>
      <c r="B46" s="183" t="s">
        <v>897</v>
      </c>
      <c r="C46" s="183" t="s">
        <v>898</v>
      </c>
      <c r="D46" s="183" t="s">
        <v>227</v>
      </c>
      <c r="E46" s="184" t="n">
        <v>30</v>
      </c>
      <c r="F46" s="184" t="n">
        <v>6.33</v>
      </c>
      <c r="G46" s="185" t="n">
        <f aca="false">E46*F46</f>
        <v>189.9</v>
      </c>
    </row>
    <row r="47" s="1" customFormat="true" ht="12" hidden="false" customHeight="true" outlineLevel="0" collapsed="false">
      <c r="A47" s="190" t="n">
        <v>30</v>
      </c>
      <c r="B47" s="191" t="s">
        <v>899</v>
      </c>
      <c r="C47" s="191" t="s">
        <v>900</v>
      </c>
      <c r="D47" s="191" t="s">
        <v>227</v>
      </c>
      <c r="E47" s="192" t="n">
        <v>30</v>
      </c>
      <c r="F47" s="192" t="n">
        <v>0</v>
      </c>
      <c r="G47" s="193" t="n">
        <f aca="false">E47*F47</f>
        <v>0</v>
      </c>
    </row>
    <row r="48" s="1" customFormat="true" ht="12" hidden="false" customHeight="true" outlineLevel="0" collapsed="false">
      <c r="A48" s="182" t="n">
        <v>31</v>
      </c>
      <c r="B48" s="183" t="s">
        <v>901</v>
      </c>
      <c r="C48" s="183" t="s">
        <v>902</v>
      </c>
      <c r="D48" s="183" t="s">
        <v>227</v>
      </c>
      <c r="E48" s="184" t="n">
        <v>2</v>
      </c>
      <c r="F48" s="184" t="n">
        <v>7.17</v>
      </c>
      <c r="G48" s="185" t="n">
        <f aca="false">E48*F48</f>
        <v>14.34</v>
      </c>
    </row>
    <row r="49" s="1" customFormat="true" ht="12" hidden="false" customHeight="true" outlineLevel="0" collapsed="false">
      <c r="A49" s="190" t="n">
        <v>32</v>
      </c>
      <c r="B49" s="191" t="s">
        <v>903</v>
      </c>
      <c r="C49" s="191" t="s">
        <v>904</v>
      </c>
      <c r="D49" s="191" t="s">
        <v>227</v>
      </c>
      <c r="E49" s="192" t="n">
        <v>2</v>
      </c>
      <c r="F49" s="192" t="n">
        <v>0</v>
      </c>
      <c r="G49" s="193" t="n">
        <f aca="false">E49*F49</f>
        <v>0</v>
      </c>
    </row>
    <row r="50" s="1" customFormat="true" ht="12" hidden="false" customHeight="true" outlineLevel="0" collapsed="false">
      <c r="A50" s="182" t="n">
        <v>33</v>
      </c>
      <c r="B50" s="183" t="s">
        <v>905</v>
      </c>
      <c r="C50" s="183" t="s">
        <v>906</v>
      </c>
      <c r="D50" s="183" t="s">
        <v>227</v>
      </c>
      <c r="E50" s="184" t="n">
        <v>10</v>
      </c>
      <c r="F50" s="184" t="n">
        <v>2.23</v>
      </c>
      <c r="G50" s="185" t="n">
        <f aca="false">E50*F50</f>
        <v>22.3</v>
      </c>
    </row>
    <row r="51" s="1" customFormat="true" ht="21.6" hidden="false" customHeight="true" outlineLevel="0" collapsed="false">
      <c r="A51" s="190" t="n">
        <v>34</v>
      </c>
      <c r="B51" s="191" t="s">
        <v>753</v>
      </c>
      <c r="C51" s="191" t="s">
        <v>754</v>
      </c>
      <c r="D51" s="191" t="s">
        <v>257</v>
      </c>
      <c r="E51" s="192" t="n">
        <v>9.42</v>
      </c>
      <c r="F51" s="192" t="n">
        <v>1.41</v>
      </c>
      <c r="G51" s="193" t="n">
        <f aca="false">E51*F51</f>
        <v>13.2822</v>
      </c>
    </row>
    <row r="52" s="1" customFormat="true" ht="21.6" hidden="false" customHeight="true" outlineLevel="0" collapsed="false">
      <c r="A52" s="182" t="n">
        <v>35</v>
      </c>
      <c r="B52" s="183" t="s">
        <v>755</v>
      </c>
      <c r="C52" s="183" t="s">
        <v>907</v>
      </c>
      <c r="D52" s="183" t="s">
        <v>227</v>
      </c>
      <c r="E52" s="184" t="n">
        <v>100</v>
      </c>
      <c r="F52" s="184" t="n">
        <v>1.6</v>
      </c>
      <c r="G52" s="185" t="n">
        <f aca="false">E52*F52</f>
        <v>160</v>
      </c>
    </row>
    <row r="53" s="1" customFormat="true" ht="21.6" hidden="false" customHeight="true" outlineLevel="0" collapsed="false">
      <c r="A53" s="190" t="n">
        <v>36</v>
      </c>
      <c r="B53" s="191" t="s">
        <v>753</v>
      </c>
      <c r="C53" s="191" t="s">
        <v>754</v>
      </c>
      <c r="D53" s="191" t="s">
        <v>257</v>
      </c>
      <c r="E53" s="192" t="n">
        <v>100</v>
      </c>
      <c r="F53" s="192" t="n">
        <v>1.41</v>
      </c>
      <c r="G53" s="193" t="n">
        <f aca="false">E53*F53</f>
        <v>141</v>
      </c>
    </row>
    <row r="54" s="1" customFormat="true" ht="21.6" hidden="false" customHeight="true" outlineLevel="0" collapsed="false">
      <c r="A54" s="182" t="n">
        <v>37</v>
      </c>
      <c r="B54" s="183" t="s">
        <v>908</v>
      </c>
      <c r="C54" s="183" t="s">
        <v>909</v>
      </c>
      <c r="D54" s="183" t="s">
        <v>227</v>
      </c>
      <c r="E54" s="184" t="n">
        <v>6</v>
      </c>
      <c r="F54" s="184" t="n">
        <v>37.74</v>
      </c>
      <c r="G54" s="185" t="n">
        <f aca="false">E54*F54</f>
        <v>226.44</v>
      </c>
    </row>
    <row r="55" s="1" customFormat="true" ht="12" hidden="false" customHeight="true" outlineLevel="0" collapsed="false">
      <c r="A55" s="182" t="n">
        <v>38</v>
      </c>
      <c r="B55" s="183" t="s">
        <v>910</v>
      </c>
      <c r="C55" s="183" t="s">
        <v>911</v>
      </c>
      <c r="D55" s="183" t="s">
        <v>247</v>
      </c>
      <c r="E55" s="184" t="n">
        <v>4</v>
      </c>
      <c r="F55" s="184" t="n">
        <v>2.21</v>
      </c>
      <c r="G55" s="185" t="n">
        <f aca="false">E55*F55</f>
        <v>8.84</v>
      </c>
    </row>
    <row r="56" s="1" customFormat="true" ht="21.6" hidden="false" customHeight="true" outlineLevel="0" collapsed="false">
      <c r="A56" s="190" t="n">
        <v>39</v>
      </c>
      <c r="B56" s="191" t="s">
        <v>912</v>
      </c>
      <c r="C56" s="191" t="s">
        <v>913</v>
      </c>
      <c r="D56" s="191" t="s">
        <v>227</v>
      </c>
      <c r="E56" s="192" t="n">
        <v>4</v>
      </c>
      <c r="F56" s="192" t="n">
        <v>1.24</v>
      </c>
      <c r="G56" s="193" t="n">
        <f aca="false">E56*F56</f>
        <v>4.96</v>
      </c>
    </row>
    <row r="57" s="1" customFormat="true" ht="12" hidden="false" customHeight="true" outlineLevel="0" collapsed="false">
      <c r="A57" s="182" t="n">
        <v>40</v>
      </c>
      <c r="B57" s="183" t="s">
        <v>914</v>
      </c>
      <c r="C57" s="183" t="s">
        <v>915</v>
      </c>
      <c r="D57" s="183" t="s">
        <v>227</v>
      </c>
      <c r="E57" s="184" t="n">
        <v>8</v>
      </c>
      <c r="F57" s="184" t="n">
        <v>2.21</v>
      </c>
      <c r="G57" s="185" t="n">
        <f aca="false">E57*F57</f>
        <v>17.68</v>
      </c>
    </row>
    <row r="58" s="1" customFormat="true" ht="21.6" hidden="false" customHeight="true" outlineLevel="0" collapsed="false">
      <c r="A58" s="190" t="n">
        <v>41</v>
      </c>
      <c r="B58" s="191" t="s">
        <v>916</v>
      </c>
      <c r="C58" s="191" t="s">
        <v>917</v>
      </c>
      <c r="D58" s="191" t="s">
        <v>227</v>
      </c>
      <c r="E58" s="192" t="n">
        <v>8</v>
      </c>
      <c r="F58" s="192" t="n">
        <v>11.11</v>
      </c>
      <c r="G58" s="193" t="n">
        <f aca="false">E58*F58</f>
        <v>88.88</v>
      </c>
    </row>
    <row r="59" s="1" customFormat="true" ht="12" hidden="false" customHeight="true" outlineLevel="0" collapsed="false">
      <c r="A59" s="182" t="n">
        <v>42</v>
      </c>
      <c r="B59" s="183" t="s">
        <v>918</v>
      </c>
      <c r="C59" s="183" t="s">
        <v>919</v>
      </c>
      <c r="D59" s="183" t="s">
        <v>247</v>
      </c>
      <c r="E59" s="184" t="n">
        <v>140</v>
      </c>
      <c r="F59" s="184" t="n">
        <v>4.3</v>
      </c>
      <c r="G59" s="185" t="n">
        <f aca="false">E59*F59</f>
        <v>602</v>
      </c>
    </row>
    <row r="60" s="1" customFormat="true" ht="12" hidden="false" customHeight="true" outlineLevel="0" collapsed="false">
      <c r="A60" s="190" t="n">
        <v>43</v>
      </c>
      <c r="B60" s="191" t="s">
        <v>920</v>
      </c>
      <c r="C60" s="191" t="s">
        <v>921</v>
      </c>
      <c r="D60" s="191" t="s">
        <v>247</v>
      </c>
      <c r="E60" s="192" t="n">
        <v>140</v>
      </c>
      <c r="F60" s="192" t="n">
        <v>0.8</v>
      </c>
      <c r="G60" s="193" t="n">
        <f aca="false">E60*F60</f>
        <v>112</v>
      </c>
    </row>
    <row r="61" s="1" customFormat="true" ht="12" hidden="false" customHeight="true" outlineLevel="0" collapsed="false">
      <c r="A61" s="190" t="n">
        <v>44</v>
      </c>
      <c r="B61" s="191" t="s">
        <v>922</v>
      </c>
      <c r="C61" s="191" t="s">
        <v>923</v>
      </c>
      <c r="D61" s="191" t="s">
        <v>247</v>
      </c>
      <c r="E61" s="192" t="n">
        <v>140</v>
      </c>
      <c r="F61" s="192" t="n">
        <v>1.37</v>
      </c>
      <c r="G61" s="193" t="n">
        <f aca="false">E61*F61</f>
        <v>191.8</v>
      </c>
    </row>
    <row r="62" s="1" customFormat="true" ht="21.6" hidden="false" customHeight="true" outlineLevel="0" collapsed="false">
      <c r="A62" s="182" t="n">
        <v>45</v>
      </c>
      <c r="B62" s="183" t="s">
        <v>924</v>
      </c>
      <c r="C62" s="183" t="s">
        <v>925</v>
      </c>
      <c r="D62" s="183" t="s">
        <v>247</v>
      </c>
      <c r="E62" s="184" t="n">
        <v>45</v>
      </c>
      <c r="F62" s="184" t="n">
        <v>4.3</v>
      </c>
      <c r="G62" s="185" t="n">
        <f aca="false">E62*F62</f>
        <v>193.5</v>
      </c>
    </row>
    <row r="63" s="1" customFormat="true" ht="12" hidden="false" customHeight="true" outlineLevel="0" collapsed="false">
      <c r="A63" s="190" t="n">
        <v>46</v>
      </c>
      <c r="B63" s="191" t="s">
        <v>604</v>
      </c>
      <c r="C63" s="191" t="s">
        <v>605</v>
      </c>
      <c r="D63" s="191" t="s">
        <v>247</v>
      </c>
      <c r="E63" s="192" t="n">
        <v>45</v>
      </c>
      <c r="F63" s="192" t="n">
        <v>5.08</v>
      </c>
      <c r="G63" s="193" t="n">
        <f aca="false">E63*F63</f>
        <v>228.6</v>
      </c>
    </row>
    <row r="64" s="1" customFormat="true" ht="12" hidden="false" customHeight="true" outlineLevel="0" collapsed="false">
      <c r="A64" s="182" t="n">
        <v>47</v>
      </c>
      <c r="B64" s="183" t="s">
        <v>616</v>
      </c>
      <c r="C64" s="183" t="s">
        <v>617</v>
      </c>
      <c r="D64" s="183" t="s">
        <v>618</v>
      </c>
      <c r="E64" s="184" t="n">
        <v>10</v>
      </c>
      <c r="F64" s="184" t="n">
        <v>22.4</v>
      </c>
      <c r="G64" s="185" t="n">
        <f aca="false">E64*F64</f>
        <v>224</v>
      </c>
    </row>
    <row r="65" s="1" customFormat="true" ht="12" hidden="false" customHeight="true" outlineLevel="0" collapsed="false">
      <c r="A65" s="182" t="n">
        <v>48</v>
      </c>
      <c r="B65" s="183" t="s">
        <v>619</v>
      </c>
      <c r="C65" s="183" t="s">
        <v>620</v>
      </c>
      <c r="D65" s="183" t="s">
        <v>192</v>
      </c>
      <c r="E65" s="184" t="n">
        <v>1</v>
      </c>
      <c r="F65" s="184" t="n">
        <v>56</v>
      </c>
      <c r="G65" s="185" t="n">
        <f aca="false">E65*F65</f>
        <v>56</v>
      </c>
    </row>
    <row r="66" s="1" customFormat="true" ht="12" hidden="false" customHeight="true" outlineLevel="0" collapsed="false">
      <c r="A66" s="182" t="n">
        <v>49</v>
      </c>
      <c r="B66" s="183" t="s">
        <v>621</v>
      </c>
      <c r="C66" s="183" t="s">
        <v>622</v>
      </c>
      <c r="D66" s="183" t="s">
        <v>192</v>
      </c>
      <c r="E66" s="184" t="n">
        <v>1</v>
      </c>
      <c r="F66" s="184" t="n">
        <v>56</v>
      </c>
      <c r="G66" s="185" t="n">
        <f aca="false">E66*F66</f>
        <v>56</v>
      </c>
    </row>
    <row r="67" s="1" customFormat="true" ht="12" hidden="false" customHeight="true" outlineLevel="0" collapsed="false">
      <c r="A67" s="182" t="n">
        <v>50</v>
      </c>
      <c r="B67" s="183" t="s">
        <v>623</v>
      </c>
      <c r="C67" s="183" t="s">
        <v>624</v>
      </c>
      <c r="D67" s="183" t="s">
        <v>192</v>
      </c>
      <c r="E67" s="184" t="n">
        <v>1</v>
      </c>
      <c r="F67" s="184" t="n">
        <v>56</v>
      </c>
      <c r="G67" s="185" t="n">
        <f aca="false">E67*F67</f>
        <v>56</v>
      </c>
    </row>
    <row r="68" s="1" customFormat="true" ht="30.6" hidden="false" customHeight="true" outlineLevel="0" collapsed="false">
      <c r="A68" s="186"/>
      <c r="B68" s="187"/>
      <c r="C68" s="187" t="s">
        <v>193</v>
      </c>
      <c r="D68" s="187"/>
      <c r="E68" s="188"/>
      <c r="F68" s="188"/>
      <c r="G68" s="189" t="n">
        <f aca="false">SUM(G15:G67)</f>
        <v>4468.9221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926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384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48</v>
      </c>
      <c r="C13" s="175" t="s">
        <v>347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927</v>
      </c>
      <c r="C14" s="179" t="s">
        <v>928</v>
      </c>
      <c r="D14" s="179"/>
      <c r="E14" s="180"/>
      <c r="F14" s="180"/>
      <c r="G14" s="181"/>
    </row>
    <row r="15" s="1" customFormat="true" ht="12" hidden="false" customHeight="true" outlineLevel="0" collapsed="false">
      <c r="A15" s="182" t="n">
        <v>1</v>
      </c>
      <c r="B15" s="183" t="s">
        <v>929</v>
      </c>
      <c r="C15" s="183" t="s">
        <v>930</v>
      </c>
      <c r="D15" s="183" t="s">
        <v>247</v>
      </c>
      <c r="E15" s="184" t="n">
        <v>20</v>
      </c>
      <c r="F15" s="184" t="n">
        <v>3.37</v>
      </c>
      <c r="G15" s="185" t="n">
        <f aca="false">E15*F15</f>
        <v>67.4</v>
      </c>
    </row>
    <row r="16" s="1" customFormat="true" ht="21.6" hidden="false" customHeight="true" outlineLevel="0" collapsed="false">
      <c r="A16" s="190" t="n">
        <v>2</v>
      </c>
      <c r="B16" s="191" t="s">
        <v>931</v>
      </c>
      <c r="C16" s="191" t="s">
        <v>932</v>
      </c>
      <c r="D16" s="191" t="s">
        <v>247</v>
      </c>
      <c r="E16" s="192" t="n">
        <v>6</v>
      </c>
      <c r="F16" s="192" t="n">
        <v>2.24</v>
      </c>
      <c r="G16" s="193" t="n">
        <f aca="false">E16*F16</f>
        <v>13.44</v>
      </c>
    </row>
    <row r="17" s="1" customFormat="true" ht="21.6" hidden="false" customHeight="true" outlineLevel="0" collapsed="false">
      <c r="A17" s="190" t="n">
        <v>3</v>
      </c>
      <c r="B17" s="191" t="s">
        <v>933</v>
      </c>
      <c r="C17" s="191" t="s">
        <v>934</v>
      </c>
      <c r="D17" s="191" t="s">
        <v>247</v>
      </c>
      <c r="E17" s="192" t="n">
        <v>6</v>
      </c>
      <c r="F17" s="192" t="n">
        <v>2.24</v>
      </c>
      <c r="G17" s="193" t="n">
        <f aca="false">E17*F17</f>
        <v>13.44</v>
      </c>
    </row>
    <row r="18" s="1" customFormat="true" ht="21.6" hidden="false" customHeight="true" outlineLevel="0" collapsed="false">
      <c r="A18" s="190" t="n">
        <v>4</v>
      </c>
      <c r="B18" s="191" t="s">
        <v>935</v>
      </c>
      <c r="C18" s="191" t="s">
        <v>936</v>
      </c>
      <c r="D18" s="191" t="s">
        <v>247</v>
      </c>
      <c r="E18" s="192" t="n">
        <v>3</v>
      </c>
      <c r="F18" s="192" t="n">
        <v>2.24</v>
      </c>
      <c r="G18" s="193" t="n">
        <f aca="false">E18*F18</f>
        <v>6.72</v>
      </c>
    </row>
    <row r="19" s="1" customFormat="true" ht="21.6" hidden="false" customHeight="true" outlineLevel="0" collapsed="false">
      <c r="A19" s="190" t="n">
        <v>5</v>
      </c>
      <c r="B19" s="191" t="s">
        <v>937</v>
      </c>
      <c r="C19" s="191" t="s">
        <v>938</v>
      </c>
      <c r="D19" s="191" t="s">
        <v>247</v>
      </c>
      <c r="E19" s="192" t="n">
        <v>2</v>
      </c>
      <c r="F19" s="192" t="n">
        <v>3.36</v>
      </c>
      <c r="G19" s="193" t="n">
        <f aca="false">E19*F19</f>
        <v>6.72</v>
      </c>
    </row>
    <row r="20" s="1" customFormat="true" ht="21.6" hidden="false" customHeight="true" outlineLevel="0" collapsed="false">
      <c r="A20" s="190" t="n">
        <v>6</v>
      </c>
      <c r="B20" s="191" t="s">
        <v>939</v>
      </c>
      <c r="C20" s="191" t="s">
        <v>940</v>
      </c>
      <c r="D20" s="191" t="s">
        <v>247</v>
      </c>
      <c r="E20" s="192" t="n">
        <v>3</v>
      </c>
      <c r="F20" s="192" t="n">
        <v>3.36</v>
      </c>
      <c r="G20" s="193" t="n">
        <f aca="false">E20*F20</f>
        <v>10.08</v>
      </c>
    </row>
    <row r="21" s="1" customFormat="true" ht="28.15" hidden="false" customHeight="true" outlineLevel="0" collapsed="false">
      <c r="A21" s="178"/>
      <c r="B21" s="179" t="s">
        <v>941</v>
      </c>
      <c r="C21" s="179" t="s">
        <v>942</v>
      </c>
      <c r="D21" s="179"/>
      <c r="E21" s="180"/>
      <c r="F21" s="180"/>
      <c r="G21" s="181"/>
    </row>
    <row r="22" s="1" customFormat="true" ht="21.6" hidden="false" customHeight="true" outlineLevel="0" collapsed="false">
      <c r="A22" s="182" t="n">
        <v>7</v>
      </c>
      <c r="B22" s="183" t="s">
        <v>943</v>
      </c>
      <c r="C22" s="183" t="s">
        <v>944</v>
      </c>
      <c r="D22" s="183" t="s">
        <v>247</v>
      </c>
      <c r="E22" s="184" t="n">
        <v>16</v>
      </c>
      <c r="F22" s="184" t="n">
        <v>22.57</v>
      </c>
      <c r="G22" s="185" t="n">
        <f aca="false">E22*F22</f>
        <v>361.12</v>
      </c>
    </row>
    <row r="23" s="1" customFormat="true" ht="12" hidden="false" customHeight="true" outlineLevel="0" collapsed="false">
      <c r="A23" s="190" t="n">
        <v>8</v>
      </c>
      <c r="B23" s="191" t="s">
        <v>945</v>
      </c>
      <c r="C23" s="191" t="s">
        <v>946</v>
      </c>
      <c r="D23" s="191" t="s">
        <v>227</v>
      </c>
      <c r="E23" s="192" t="n">
        <v>1</v>
      </c>
      <c r="F23" s="192" t="n">
        <v>16.8</v>
      </c>
      <c r="G23" s="193" t="n">
        <f aca="false">E23*F23</f>
        <v>16.8</v>
      </c>
    </row>
    <row r="24" s="1" customFormat="true" ht="12" hidden="false" customHeight="true" outlineLevel="0" collapsed="false">
      <c r="A24" s="182" t="n">
        <v>9</v>
      </c>
      <c r="B24" s="183" t="s">
        <v>947</v>
      </c>
      <c r="C24" s="183" t="s">
        <v>948</v>
      </c>
      <c r="D24" s="183" t="s">
        <v>247</v>
      </c>
      <c r="E24" s="184" t="n">
        <v>3.25</v>
      </c>
      <c r="F24" s="184" t="n">
        <v>11.41</v>
      </c>
      <c r="G24" s="185" t="n">
        <f aca="false">E24*F24</f>
        <v>37.0825</v>
      </c>
    </row>
    <row r="25" s="1" customFormat="true" ht="12" hidden="false" customHeight="true" outlineLevel="0" collapsed="false">
      <c r="A25" s="182" t="n">
        <v>10</v>
      </c>
      <c r="B25" s="183" t="s">
        <v>949</v>
      </c>
      <c r="C25" s="183" t="s">
        <v>950</v>
      </c>
      <c r="D25" s="183" t="s">
        <v>247</v>
      </c>
      <c r="E25" s="184" t="n">
        <v>1</v>
      </c>
      <c r="F25" s="184" t="n">
        <v>13.07</v>
      </c>
      <c r="G25" s="185" t="n">
        <f aca="false">E25*F25</f>
        <v>13.07</v>
      </c>
    </row>
    <row r="26" s="1" customFormat="true" ht="21.6" hidden="false" customHeight="true" outlineLevel="0" collapsed="false">
      <c r="A26" s="182" t="n">
        <v>11</v>
      </c>
      <c r="B26" s="183" t="s">
        <v>951</v>
      </c>
      <c r="C26" s="183" t="s">
        <v>952</v>
      </c>
      <c r="D26" s="183" t="s">
        <v>247</v>
      </c>
      <c r="E26" s="184" t="n">
        <v>0.75</v>
      </c>
      <c r="F26" s="184" t="n">
        <v>17.92</v>
      </c>
      <c r="G26" s="185" t="n">
        <f aca="false">E26*F26</f>
        <v>13.44</v>
      </c>
    </row>
    <row r="27" s="1" customFormat="true" ht="21.6" hidden="false" customHeight="true" outlineLevel="0" collapsed="false">
      <c r="A27" s="182" t="n">
        <v>12</v>
      </c>
      <c r="B27" s="183" t="s">
        <v>953</v>
      </c>
      <c r="C27" s="183" t="s">
        <v>954</v>
      </c>
      <c r="D27" s="183" t="s">
        <v>227</v>
      </c>
      <c r="E27" s="184" t="n">
        <v>2</v>
      </c>
      <c r="F27" s="184" t="n">
        <v>3.26</v>
      </c>
      <c r="G27" s="185" t="n">
        <f aca="false">E27*F27</f>
        <v>6.52</v>
      </c>
    </row>
    <row r="28" s="1" customFormat="true" ht="21.6" hidden="false" customHeight="true" outlineLevel="0" collapsed="false">
      <c r="A28" s="182" t="n">
        <v>13</v>
      </c>
      <c r="B28" s="183" t="s">
        <v>955</v>
      </c>
      <c r="C28" s="183" t="s">
        <v>956</v>
      </c>
      <c r="D28" s="183" t="s">
        <v>227</v>
      </c>
      <c r="E28" s="184" t="n">
        <v>1</v>
      </c>
      <c r="F28" s="184" t="n">
        <v>3.61</v>
      </c>
      <c r="G28" s="185" t="n">
        <f aca="false">E28*F28</f>
        <v>3.61</v>
      </c>
    </row>
    <row r="29" s="1" customFormat="true" ht="21.6" hidden="false" customHeight="true" outlineLevel="0" collapsed="false">
      <c r="A29" s="182" t="n">
        <v>14</v>
      </c>
      <c r="B29" s="183" t="s">
        <v>957</v>
      </c>
      <c r="C29" s="183" t="s">
        <v>958</v>
      </c>
      <c r="D29" s="183" t="s">
        <v>227</v>
      </c>
      <c r="E29" s="184" t="n">
        <v>1</v>
      </c>
      <c r="F29" s="184" t="n">
        <v>5.33</v>
      </c>
      <c r="G29" s="185" t="n">
        <f aca="false">E29*F29</f>
        <v>5.33</v>
      </c>
    </row>
    <row r="30" s="1" customFormat="true" ht="12" hidden="false" customHeight="true" outlineLevel="0" collapsed="false">
      <c r="A30" s="182" t="n">
        <v>15</v>
      </c>
      <c r="B30" s="183" t="s">
        <v>959</v>
      </c>
      <c r="C30" s="183" t="s">
        <v>960</v>
      </c>
      <c r="D30" s="183" t="s">
        <v>227</v>
      </c>
      <c r="E30" s="184" t="n">
        <v>1</v>
      </c>
      <c r="F30" s="184" t="n">
        <v>15.67</v>
      </c>
      <c r="G30" s="185" t="n">
        <f aca="false">E30*F30</f>
        <v>15.67</v>
      </c>
    </row>
    <row r="31" s="1" customFormat="true" ht="12" hidden="false" customHeight="true" outlineLevel="0" collapsed="false">
      <c r="A31" s="190" t="n">
        <v>16</v>
      </c>
      <c r="B31" s="191" t="s">
        <v>961</v>
      </c>
      <c r="C31" s="191" t="s">
        <v>962</v>
      </c>
      <c r="D31" s="191" t="s">
        <v>227</v>
      </c>
      <c r="E31" s="192" t="n">
        <v>1</v>
      </c>
      <c r="F31" s="192" t="n">
        <v>168</v>
      </c>
      <c r="G31" s="193" t="n">
        <f aca="false">E31*F31</f>
        <v>168</v>
      </c>
    </row>
    <row r="32" s="1" customFormat="true" ht="21.6" hidden="false" customHeight="true" outlineLevel="0" collapsed="false">
      <c r="A32" s="182" t="n">
        <v>17</v>
      </c>
      <c r="B32" s="183" t="s">
        <v>963</v>
      </c>
      <c r="C32" s="183" t="s">
        <v>964</v>
      </c>
      <c r="D32" s="183" t="s">
        <v>247</v>
      </c>
      <c r="E32" s="184" t="n">
        <v>10.5</v>
      </c>
      <c r="F32" s="184" t="n">
        <v>22.4</v>
      </c>
      <c r="G32" s="185" t="n">
        <f aca="false">E32*F32</f>
        <v>235.2</v>
      </c>
    </row>
    <row r="33" s="1" customFormat="true" ht="21.6" hidden="false" customHeight="true" outlineLevel="0" collapsed="false">
      <c r="A33" s="182" t="n">
        <v>18</v>
      </c>
      <c r="B33" s="183" t="s">
        <v>965</v>
      </c>
      <c r="C33" s="183" t="s">
        <v>966</v>
      </c>
      <c r="D33" s="183" t="s">
        <v>184</v>
      </c>
      <c r="E33" s="184" t="n">
        <v>0.369</v>
      </c>
      <c r="F33" s="184" t="n">
        <v>28.38</v>
      </c>
      <c r="G33" s="185" t="n">
        <f aca="false">E33*F33</f>
        <v>10.47222</v>
      </c>
    </row>
    <row r="34" s="1" customFormat="true" ht="28.15" hidden="false" customHeight="true" outlineLevel="0" collapsed="false">
      <c r="A34" s="178"/>
      <c r="B34" s="179" t="s">
        <v>459</v>
      </c>
      <c r="C34" s="179" t="s">
        <v>967</v>
      </c>
      <c r="D34" s="179"/>
      <c r="E34" s="180"/>
      <c r="F34" s="180"/>
      <c r="G34" s="181"/>
    </row>
    <row r="35" s="1" customFormat="true" ht="21.6" hidden="false" customHeight="true" outlineLevel="0" collapsed="false">
      <c r="A35" s="182" t="n">
        <v>19</v>
      </c>
      <c r="B35" s="183" t="s">
        <v>968</v>
      </c>
      <c r="C35" s="183" t="s">
        <v>969</v>
      </c>
      <c r="D35" s="183" t="s">
        <v>247</v>
      </c>
      <c r="E35" s="184" t="n">
        <v>5.5</v>
      </c>
      <c r="F35" s="184" t="n">
        <v>15.85</v>
      </c>
      <c r="G35" s="185" t="n">
        <f aca="false">E35*F35</f>
        <v>87.175</v>
      </c>
    </row>
    <row r="36" s="1" customFormat="true" ht="21.6" hidden="false" customHeight="true" outlineLevel="0" collapsed="false">
      <c r="A36" s="182" t="n">
        <v>20</v>
      </c>
      <c r="B36" s="183" t="s">
        <v>970</v>
      </c>
      <c r="C36" s="183" t="s">
        <v>971</v>
      </c>
      <c r="D36" s="183" t="s">
        <v>247</v>
      </c>
      <c r="E36" s="184" t="n">
        <v>5.5</v>
      </c>
      <c r="F36" s="184" t="n">
        <v>16.13</v>
      </c>
      <c r="G36" s="185" t="n">
        <f aca="false">E36*F36</f>
        <v>88.715</v>
      </c>
    </row>
    <row r="37" s="1" customFormat="true" ht="21.6" hidden="false" customHeight="true" outlineLevel="0" collapsed="false">
      <c r="A37" s="182" t="n">
        <v>21</v>
      </c>
      <c r="B37" s="183" t="s">
        <v>972</v>
      </c>
      <c r="C37" s="183" t="s">
        <v>973</v>
      </c>
      <c r="D37" s="183" t="s">
        <v>247</v>
      </c>
      <c r="E37" s="184" t="n">
        <v>2.5</v>
      </c>
      <c r="F37" s="184" t="n">
        <v>20.92</v>
      </c>
      <c r="G37" s="185" t="n">
        <f aca="false">E37*F37</f>
        <v>52.3</v>
      </c>
    </row>
    <row r="38" s="1" customFormat="true" ht="21.6" hidden="false" customHeight="true" outlineLevel="0" collapsed="false">
      <c r="A38" s="182" t="n">
        <v>22</v>
      </c>
      <c r="B38" s="183" t="s">
        <v>974</v>
      </c>
      <c r="C38" s="183" t="s">
        <v>975</v>
      </c>
      <c r="D38" s="183" t="s">
        <v>247</v>
      </c>
      <c r="E38" s="184" t="n">
        <v>3</v>
      </c>
      <c r="F38" s="184" t="n">
        <v>23.09</v>
      </c>
      <c r="G38" s="185" t="n">
        <f aca="false">E38*F38</f>
        <v>69.27</v>
      </c>
    </row>
    <row r="39" s="1" customFormat="true" ht="21.6" hidden="false" customHeight="true" outlineLevel="0" collapsed="false">
      <c r="A39" s="182" t="n">
        <v>23</v>
      </c>
      <c r="B39" s="183" t="s">
        <v>976</v>
      </c>
      <c r="C39" s="183" t="s">
        <v>977</v>
      </c>
      <c r="D39" s="183" t="s">
        <v>247</v>
      </c>
      <c r="E39" s="184" t="n">
        <v>2.5</v>
      </c>
      <c r="F39" s="184" t="n">
        <v>34.13</v>
      </c>
      <c r="G39" s="185" t="n">
        <f aca="false">E39*F39</f>
        <v>85.325</v>
      </c>
    </row>
    <row r="40" s="1" customFormat="true" ht="12" hidden="false" customHeight="true" outlineLevel="0" collapsed="false">
      <c r="A40" s="182" t="n">
        <v>24</v>
      </c>
      <c r="B40" s="183" t="s">
        <v>978</v>
      </c>
      <c r="C40" s="183" t="s">
        <v>979</v>
      </c>
      <c r="D40" s="183" t="s">
        <v>227</v>
      </c>
      <c r="E40" s="184" t="n">
        <v>1</v>
      </c>
      <c r="F40" s="184" t="n">
        <v>12.45</v>
      </c>
      <c r="G40" s="185" t="n">
        <f aca="false">E40*F40</f>
        <v>12.45</v>
      </c>
    </row>
    <row r="41" s="1" customFormat="true" ht="21.6" hidden="false" customHeight="true" outlineLevel="0" collapsed="false">
      <c r="A41" s="182" t="n">
        <v>25</v>
      </c>
      <c r="B41" s="183" t="s">
        <v>980</v>
      </c>
      <c r="C41" s="183" t="s">
        <v>981</v>
      </c>
      <c r="D41" s="183" t="s">
        <v>227</v>
      </c>
      <c r="E41" s="184" t="n">
        <v>3</v>
      </c>
      <c r="F41" s="184" t="n">
        <v>8.2</v>
      </c>
      <c r="G41" s="185" t="n">
        <f aca="false">E41*F41</f>
        <v>24.6</v>
      </c>
    </row>
    <row r="42" s="1" customFormat="true" ht="12" hidden="false" customHeight="true" outlineLevel="0" collapsed="false">
      <c r="A42" s="182" t="n">
        <v>26</v>
      </c>
      <c r="B42" s="183" t="s">
        <v>982</v>
      </c>
      <c r="C42" s="183" t="s">
        <v>983</v>
      </c>
      <c r="D42" s="183" t="s">
        <v>227</v>
      </c>
      <c r="E42" s="184" t="n">
        <v>1</v>
      </c>
      <c r="F42" s="184" t="n">
        <v>3.36</v>
      </c>
      <c r="G42" s="185" t="n">
        <f aca="false">E42*F42</f>
        <v>3.36</v>
      </c>
    </row>
    <row r="43" s="1" customFormat="true" ht="12" hidden="false" customHeight="true" outlineLevel="0" collapsed="false">
      <c r="A43" s="190" t="n">
        <v>27</v>
      </c>
      <c r="B43" s="191" t="s">
        <v>984</v>
      </c>
      <c r="C43" s="191" t="s">
        <v>985</v>
      </c>
      <c r="D43" s="191" t="s">
        <v>227</v>
      </c>
      <c r="E43" s="192" t="n">
        <v>1</v>
      </c>
      <c r="F43" s="192" t="n">
        <v>14.07</v>
      </c>
      <c r="G43" s="193" t="n">
        <f aca="false">E43*F43</f>
        <v>14.07</v>
      </c>
    </row>
    <row r="44" s="1" customFormat="true" ht="12" hidden="false" customHeight="true" outlineLevel="0" collapsed="false">
      <c r="A44" s="182" t="n">
        <v>28</v>
      </c>
      <c r="B44" s="183" t="s">
        <v>986</v>
      </c>
      <c r="C44" s="183" t="s">
        <v>987</v>
      </c>
      <c r="D44" s="183" t="s">
        <v>227</v>
      </c>
      <c r="E44" s="184" t="n">
        <v>1</v>
      </c>
      <c r="F44" s="184" t="n">
        <v>168</v>
      </c>
      <c r="G44" s="185" t="n">
        <f aca="false">E44*F44</f>
        <v>168</v>
      </c>
    </row>
    <row r="45" s="1" customFormat="true" ht="12" hidden="false" customHeight="true" outlineLevel="0" collapsed="false">
      <c r="A45" s="182" t="n">
        <v>29</v>
      </c>
      <c r="B45" s="183" t="s">
        <v>988</v>
      </c>
      <c r="C45" s="183" t="s">
        <v>989</v>
      </c>
      <c r="D45" s="183" t="s">
        <v>247</v>
      </c>
      <c r="E45" s="184" t="n">
        <v>19</v>
      </c>
      <c r="F45" s="184" t="n">
        <v>1.8</v>
      </c>
      <c r="G45" s="185" t="n">
        <f aca="false">E45*F45</f>
        <v>34.2</v>
      </c>
    </row>
    <row r="46" s="1" customFormat="true" ht="12" hidden="false" customHeight="true" outlineLevel="0" collapsed="false">
      <c r="A46" s="182" t="n">
        <v>30</v>
      </c>
      <c r="B46" s="183" t="s">
        <v>990</v>
      </c>
      <c r="C46" s="183" t="s">
        <v>991</v>
      </c>
      <c r="D46" s="183" t="s">
        <v>247</v>
      </c>
      <c r="E46" s="184" t="n">
        <v>19</v>
      </c>
      <c r="F46" s="184" t="n">
        <v>1.32</v>
      </c>
      <c r="G46" s="185" t="n">
        <f aca="false">E46*F46</f>
        <v>25.08</v>
      </c>
    </row>
    <row r="47" s="1" customFormat="true" ht="12" hidden="false" customHeight="true" outlineLevel="0" collapsed="false">
      <c r="A47" s="182" t="n">
        <v>31</v>
      </c>
      <c r="B47" s="183" t="s">
        <v>992</v>
      </c>
      <c r="C47" s="183" t="s">
        <v>993</v>
      </c>
      <c r="D47" s="183" t="s">
        <v>184</v>
      </c>
      <c r="E47" s="184" t="n">
        <v>0.208</v>
      </c>
      <c r="F47" s="184" t="n">
        <v>25.74</v>
      </c>
      <c r="G47" s="185" t="n">
        <f aca="false">E47*F47</f>
        <v>5.35392</v>
      </c>
    </row>
    <row r="48" s="1" customFormat="true" ht="28.15" hidden="false" customHeight="true" outlineLevel="0" collapsed="false">
      <c r="A48" s="178"/>
      <c r="B48" s="179" t="s">
        <v>994</v>
      </c>
      <c r="C48" s="179" t="s">
        <v>995</v>
      </c>
      <c r="D48" s="179"/>
      <c r="E48" s="180"/>
      <c r="F48" s="180"/>
      <c r="G48" s="181"/>
    </row>
    <row r="49" s="1" customFormat="true" ht="21.6" hidden="false" customHeight="true" outlineLevel="0" collapsed="false">
      <c r="A49" s="182" t="n">
        <v>32</v>
      </c>
      <c r="B49" s="183" t="s">
        <v>996</v>
      </c>
      <c r="C49" s="183" t="s">
        <v>997</v>
      </c>
      <c r="D49" s="183" t="s">
        <v>227</v>
      </c>
      <c r="E49" s="184" t="n">
        <v>1</v>
      </c>
      <c r="F49" s="184" t="n">
        <v>73.86</v>
      </c>
      <c r="G49" s="185" t="n">
        <f aca="false">E49*F49</f>
        <v>73.86</v>
      </c>
    </row>
    <row r="50" s="1" customFormat="true" ht="12" hidden="false" customHeight="true" outlineLevel="0" collapsed="false">
      <c r="A50" s="190" t="n">
        <v>33</v>
      </c>
      <c r="B50" s="191" t="s">
        <v>998</v>
      </c>
      <c r="C50" s="191" t="s">
        <v>999</v>
      </c>
      <c r="D50" s="191" t="s">
        <v>227</v>
      </c>
      <c r="E50" s="192" t="n">
        <v>1</v>
      </c>
      <c r="F50" s="192" t="n">
        <v>201.6</v>
      </c>
      <c r="G50" s="193" t="n">
        <f aca="false">E50*F50</f>
        <v>201.6</v>
      </c>
    </row>
    <row r="51" s="1" customFormat="true" ht="12" hidden="false" customHeight="true" outlineLevel="0" collapsed="false">
      <c r="A51" s="182" t="n">
        <v>34</v>
      </c>
      <c r="B51" s="183" t="s">
        <v>1000</v>
      </c>
      <c r="C51" s="183" t="s">
        <v>1001</v>
      </c>
      <c r="D51" s="183" t="s">
        <v>1002</v>
      </c>
      <c r="E51" s="184" t="n">
        <v>1</v>
      </c>
      <c r="F51" s="184" t="n">
        <v>56</v>
      </c>
      <c r="G51" s="185" t="n">
        <f aca="false">E51*F51</f>
        <v>56</v>
      </c>
    </row>
    <row r="52" s="1" customFormat="true" ht="21.6" hidden="false" customHeight="true" outlineLevel="0" collapsed="false">
      <c r="A52" s="190" t="n">
        <v>35</v>
      </c>
      <c r="B52" s="191" t="s">
        <v>1003</v>
      </c>
      <c r="C52" s="191" t="s">
        <v>1004</v>
      </c>
      <c r="D52" s="191" t="s">
        <v>227</v>
      </c>
      <c r="E52" s="192" t="n">
        <v>1</v>
      </c>
      <c r="F52" s="192" t="n">
        <v>224</v>
      </c>
      <c r="G52" s="193" t="n">
        <f aca="false">E52*F52</f>
        <v>224</v>
      </c>
    </row>
    <row r="53" s="1" customFormat="true" ht="12" hidden="false" customHeight="true" outlineLevel="0" collapsed="false">
      <c r="A53" s="190" t="n">
        <v>36</v>
      </c>
      <c r="B53" s="191" t="s">
        <v>1005</v>
      </c>
      <c r="C53" s="191" t="s">
        <v>1006</v>
      </c>
      <c r="D53" s="191" t="s">
        <v>227</v>
      </c>
      <c r="E53" s="192" t="n">
        <v>1</v>
      </c>
      <c r="F53" s="192" t="n">
        <v>224</v>
      </c>
      <c r="G53" s="193" t="n">
        <f aca="false">E53*F53</f>
        <v>224</v>
      </c>
    </row>
    <row r="54" s="1" customFormat="true" ht="21.6" hidden="false" customHeight="true" outlineLevel="0" collapsed="false">
      <c r="A54" s="182" t="n">
        <v>37</v>
      </c>
      <c r="B54" s="183" t="s">
        <v>1007</v>
      </c>
      <c r="C54" s="183" t="s">
        <v>1008</v>
      </c>
      <c r="D54" s="183" t="s">
        <v>1002</v>
      </c>
      <c r="E54" s="184" t="n">
        <v>2</v>
      </c>
      <c r="F54" s="184" t="n">
        <v>36.25</v>
      </c>
      <c r="G54" s="185" t="n">
        <f aca="false">E54*F54</f>
        <v>72.5</v>
      </c>
    </row>
    <row r="55" s="1" customFormat="true" ht="12" hidden="false" customHeight="true" outlineLevel="0" collapsed="false">
      <c r="A55" s="190" t="n">
        <v>38</v>
      </c>
      <c r="B55" s="191" t="s">
        <v>1009</v>
      </c>
      <c r="C55" s="191" t="s">
        <v>1010</v>
      </c>
      <c r="D55" s="191" t="s">
        <v>227</v>
      </c>
      <c r="E55" s="192" t="n">
        <v>1</v>
      </c>
      <c r="F55" s="192" t="n">
        <v>112</v>
      </c>
      <c r="G55" s="193" t="n">
        <f aca="false">E55*F55</f>
        <v>112</v>
      </c>
    </row>
    <row r="56" s="1" customFormat="true" ht="12" hidden="false" customHeight="true" outlineLevel="0" collapsed="false">
      <c r="A56" s="190" t="n">
        <v>39</v>
      </c>
      <c r="B56" s="191" t="s">
        <v>1011</v>
      </c>
      <c r="C56" s="191" t="s">
        <v>1012</v>
      </c>
      <c r="D56" s="191" t="s">
        <v>227</v>
      </c>
      <c r="E56" s="192" t="n">
        <v>1</v>
      </c>
      <c r="F56" s="192" t="n">
        <v>112</v>
      </c>
      <c r="G56" s="193" t="n">
        <f aca="false">E56*F56</f>
        <v>112</v>
      </c>
    </row>
    <row r="57" s="1" customFormat="true" ht="12" hidden="false" customHeight="true" outlineLevel="0" collapsed="false">
      <c r="A57" s="190" t="n">
        <v>40</v>
      </c>
      <c r="B57" s="191" t="s">
        <v>1013</v>
      </c>
      <c r="C57" s="191" t="s">
        <v>1014</v>
      </c>
      <c r="D57" s="191" t="s">
        <v>227</v>
      </c>
      <c r="E57" s="192" t="n">
        <v>2</v>
      </c>
      <c r="F57" s="192" t="n">
        <v>112</v>
      </c>
      <c r="G57" s="193" t="n">
        <f aca="false">E57*F57</f>
        <v>224</v>
      </c>
    </row>
    <row r="58" s="1" customFormat="true" ht="21.6" hidden="false" customHeight="true" outlineLevel="0" collapsed="false">
      <c r="A58" s="182" t="n">
        <v>41</v>
      </c>
      <c r="B58" s="183" t="s">
        <v>1015</v>
      </c>
      <c r="C58" s="183" t="s">
        <v>1016</v>
      </c>
      <c r="D58" s="183" t="s">
        <v>1002</v>
      </c>
      <c r="E58" s="184" t="n">
        <v>2</v>
      </c>
      <c r="F58" s="184" t="n">
        <v>40.32</v>
      </c>
      <c r="G58" s="185" t="n">
        <f aca="false">E58*F58</f>
        <v>80.64</v>
      </c>
    </row>
    <row r="59" s="1" customFormat="true" ht="21.6" hidden="false" customHeight="true" outlineLevel="0" collapsed="false">
      <c r="A59" s="190" t="n">
        <v>42</v>
      </c>
      <c r="B59" s="191" t="s">
        <v>1017</v>
      </c>
      <c r="C59" s="191" t="s">
        <v>1018</v>
      </c>
      <c r="D59" s="191" t="s">
        <v>227</v>
      </c>
      <c r="E59" s="192" t="n">
        <v>2</v>
      </c>
      <c r="F59" s="192" t="n">
        <v>201.6</v>
      </c>
      <c r="G59" s="193" t="n">
        <f aca="false">E59*F59</f>
        <v>403.2</v>
      </c>
    </row>
    <row r="60" s="1" customFormat="true" ht="12" hidden="false" customHeight="true" outlineLevel="0" collapsed="false">
      <c r="A60" s="182" t="n">
        <v>43</v>
      </c>
      <c r="B60" s="183" t="s">
        <v>1019</v>
      </c>
      <c r="C60" s="183" t="s">
        <v>1020</v>
      </c>
      <c r="D60" s="183" t="s">
        <v>1002</v>
      </c>
      <c r="E60" s="184" t="n">
        <v>1</v>
      </c>
      <c r="F60" s="184" t="n">
        <v>5.35</v>
      </c>
      <c r="G60" s="185" t="n">
        <f aca="false">E60*F60</f>
        <v>5.35</v>
      </c>
    </row>
    <row r="61" s="1" customFormat="true" ht="12" hidden="false" customHeight="true" outlineLevel="0" collapsed="false">
      <c r="A61" s="190" t="n">
        <v>44</v>
      </c>
      <c r="B61" s="191" t="s">
        <v>1021</v>
      </c>
      <c r="C61" s="191" t="s">
        <v>1022</v>
      </c>
      <c r="D61" s="191" t="s">
        <v>227</v>
      </c>
      <c r="E61" s="192" t="n">
        <v>1</v>
      </c>
      <c r="F61" s="192" t="n">
        <v>13.44</v>
      </c>
      <c r="G61" s="193" t="n">
        <f aca="false">E61*F61</f>
        <v>13.44</v>
      </c>
    </row>
    <row r="62" s="1" customFormat="true" ht="12" hidden="false" customHeight="true" outlineLevel="0" collapsed="false">
      <c r="A62" s="182" t="n">
        <v>45</v>
      </c>
      <c r="B62" s="183" t="s">
        <v>1023</v>
      </c>
      <c r="C62" s="183" t="s">
        <v>1024</v>
      </c>
      <c r="D62" s="183" t="s">
        <v>1002</v>
      </c>
      <c r="E62" s="184" t="n">
        <v>2</v>
      </c>
      <c r="F62" s="184" t="n">
        <v>6.41</v>
      </c>
      <c r="G62" s="185" t="n">
        <f aca="false">E62*F62</f>
        <v>12.82</v>
      </c>
    </row>
    <row r="63" s="1" customFormat="true" ht="12" hidden="false" customHeight="true" outlineLevel="0" collapsed="false">
      <c r="A63" s="190" t="n">
        <v>46</v>
      </c>
      <c r="B63" s="191" t="s">
        <v>1025</v>
      </c>
      <c r="C63" s="191" t="s">
        <v>1026</v>
      </c>
      <c r="D63" s="191" t="s">
        <v>227</v>
      </c>
      <c r="E63" s="192" t="n">
        <v>2</v>
      </c>
      <c r="F63" s="192" t="n">
        <v>13.44</v>
      </c>
      <c r="G63" s="193" t="n">
        <f aca="false">E63*F63</f>
        <v>26.88</v>
      </c>
    </row>
    <row r="64" s="1" customFormat="true" ht="12" hidden="false" customHeight="true" outlineLevel="0" collapsed="false">
      <c r="A64" s="182" t="n">
        <v>47</v>
      </c>
      <c r="B64" s="183" t="s">
        <v>1027</v>
      </c>
      <c r="C64" s="183" t="s">
        <v>1028</v>
      </c>
      <c r="D64" s="183" t="s">
        <v>1002</v>
      </c>
      <c r="E64" s="184" t="n">
        <v>1</v>
      </c>
      <c r="F64" s="184" t="n">
        <v>56</v>
      </c>
      <c r="G64" s="185" t="n">
        <f aca="false">E64*F64</f>
        <v>56</v>
      </c>
    </row>
    <row r="65" s="1" customFormat="true" ht="21.6" hidden="false" customHeight="true" outlineLevel="0" collapsed="false">
      <c r="A65" s="190" t="n">
        <v>48</v>
      </c>
      <c r="B65" s="191" t="s">
        <v>1029</v>
      </c>
      <c r="C65" s="191" t="s">
        <v>1030</v>
      </c>
      <c r="D65" s="191" t="s">
        <v>227</v>
      </c>
      <c r="E65" s="192" t="n">
        <v>1</v>
      </c>
      <c r="F65" s="192" t="n">
        <v>33.6</v>
      </c>
      <c r="G65" s="193" t="n">
        <f aca="false">E65*F65</f>
        <v>33.6</v>
      </c>
    </row>
    <row r="66" s="1" customFormat="true" ht="21.6" hidden="false" customHeight="true" outlineLevel="0" collapsed="false">
      <c r="A66" s="182" t="n">
        <v>49</v>
      </c>
      <c r="B66" s="183" t="s">
        <v>1031</v>
      </c>
      <c r="C66" s="183" t="s">
        <v>1032</v>
      </c>
      <c r="D66" s="183" t="s">
        <v>227</v>
      </c>
      <c r="E66" s="184" t="n">
        <v>2</v>
      </c>
      <c r="F66" s="184" t="n">
        <v>13.44</v>
      </c>
      <c r="G66" s="185" t="n">
        <f aca="false">E66*F66</f>
        <v>26.88</v>
      </c>
    </row>
    <row r="67" s="1" customFormat="true" ht="12" hidden="false" customHeight="true" outlineLevel="0" collapsed="false">
      <c r="A67" s="190" t="n">
        <v>50</v>
      </c>
      <c r="B67" s="191" t="s">
        <v>1033</v>
      </c>
      <c r="C67" s="191" t="s">
        <v>1034</v>
      </c>
      <c r="D67" s="191" t="s">
        <v>227</v>
      </c>
      <c r="E67" s="192" t="n">
        <v>2</v>
      </c>
      <c r="F67" s="192" t="n">
        <v>44.8</v>
      </c>
      <c r="G67" s="193" t="n">
        <f aca="false">E67*F67</f>
        <v>89.6</v>
      </c>
    </row>
    <row r="68" s="1" customFormat="true" ht="21.6" hidden="false" customHeight="true" outlineLevel="0" collapsed="false">
      <c r="A68" s="182" t="n">
        <v>51</v>
      </c>
      <c r="B68" s="183" t="s">
        <v>1035</v>
      </c>
      <c r="C68" s="183" t="s">
        <v>1036</v>
      </c>
      <c r="D68" s="183" t="s">
        <v>227</v>
      </c>
      <c r="E68" s="184" t="n">
        <v>1</v>
      </c>
      <c r="F68" s="184" t="n">
        <v>23.52</v>
      </c>
      <c r="G68" s="185" t="n">
        <f aca="false">E68*F68</f>
        <v>23.52</v>
      </c>
    </row>
    <row r="69" s="1" customFormat="true" ht="12" hidden="false" customHeight="true" outlineLevel="0" collapsed="false">
      <c r="A69" s="190" t="n">
        <v>52</v>
      </c>
      <c r="B69" s="191" t="s">
        <v>1037</v>
      </c>
      <c r="C69" s="191" t="s">
        <v>1038</v>
      </c>
      <c r="D69" s="191" t="s">
        <v>227</v>
      </c>
      <c r="E69" s="192" t="n">
        <v>1</v>
      </c>
      <c r="F69" s="192" t="n">
        <v>28</v>
      </c>
      <c r="G69" s="193" t="n">
        <f aca="false">E69*F69</f>
        <v>28</v>
      </c>
    </row>
    <row r="70" s="1" customFormat="true" ht="21.6" hidden="false" customHeight="true" outlineLevel="0" collapsed="false">
      <c r="A70" s="182" t="n">
        <v>53</v>
      </c>
      <c r="B70" s="183" t="s">
        <v>1039</v>
      </c>
      <c r="C70" s="183" t="s">
        <v>1040</v>
      </c>
      <c r="D70" s="183" t="s">
        <v>184</v>
      </c>
      <c r="E70" s="184" t="n">
        <v>0.104</v>
      </c>
      <c r="F70" s="184" t="n">
        <v>29.46</v>
      </c>
      <c r="G70" s="185" t="n">
        <f aca="false">E70*F70</f>
        <v>3.06384</v>
      </c>
    </row>
    <row r="71" s="1" customFormat="true" ht="30.6" hidden="false" customHeight="true" outlineLevel="0" collapsed="false">
      <c r="A71" s="186"/>
      <c r="B71" s="187"/>
      <c r="C71" s="187" t="s">
        <v>193</v>
      </c>
      <c r="D71" s="187"/>
      <c r="E71" s="188"/>
      <c r="F71" s="188"/>
      <c r="G71" s="189" t="n">
        <f aca="false">SUM(G15:G70)</f>
        <v>3776.96748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1041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384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484</v>
      </c>
      <c r="C13" s="175" t="s">
        <v>485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1042</v>
      </c>
      <c r="C14" s="179" t="s">
        <v>1043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1044</v>
      </c>
      <c r="C15" s="183" t="s">
        <v>1045</v>
      </c>
      <c r="D15" s="183" t="s">
        <v>192</v>
      </c>
      <c r="E15" s="184" t="n">
        <v>1</v>
      </c>
      <c r="F15" s="184" t="n">
        <v>28000</v>
      </c>
      <c r="G15" s="185" t="n">
        <f aca="false">E15*F15</f>
        <v>28000</v>
      </c>
    </row>
    <row r="16" s="1" customFormat="true" ht="21.6" hidden="false" customHeight="true" outlineLevel="0" collapsed="false">
      <c r="A16" s="182" t="n">
        <v>2</v>
      </c>
      <c r="B16" s="183" t="s">
        <v>1046</v>
      </c>
      <c r="C16" s="183" t="s">
        <v>1047</v>
      </c>
      <c r="D16" s="183" t="s">
        <v>227</v>
      </c>
      <c r="E16" s="184" t="n">
        <v>1</v>
      </c>
      <c r="F16" s="184" t="n">
        <v>2800</v>
      </c>
      <c r="G16" s="185" t="n">
        <f aca="false">E16*F16</f>
        <v>2800</v>
      </c>
    </row>
    <row r="17" s="1" customFormat="true" ht="21.6" hidden="false" customHeight="true" outlineLevel="0" collapsed="false">
      <c r="A17" s="182" t="n">
        <v>3</v>
      </c>
      <c r="B17" s="183" t="s">
        <v>1048</v>
      </c>
      <c r="C17" s="183" t="s">
        <v>1049</v>
      </c>
      <c r="D17" s="183" t="s">
        <v>192</v>
      </c>
      <c r="E17" s="184" t="n">
        <v>1</v>
      </c>
      <c r="F17" s="184" t="n">
        <v>1680</v>
      </c>
      <c r="G17" s="185" t="n">
        <f aca="false">E17*F17</f>
        <v>1680</v>
      </c>
    </row>
    <row r="18" s="1" customFormat="true" ht="30.6" hidden="false" customHeight="true" outlineLevel="0" collapsed="false">
      <c r="A18" s="186"/>
      <c r="B18" s="187"/>
      <c r="C18" s="187" t="s">
        <v>193</v>
      </c>
      <c r="D18" s="187"/>
      <c r="E18" s="188"/>
      <c r="F18" s="188"/>
      <c r="G18" s="189" t="n">
        <f aca="false">SUM(G15:G17)</f>
        <v>3248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9" activeCellId="0" sqref="D29"/>
    </sheetView>
  </sheetViews>
  <sheetFormatPr defaultColWidth="13.15625" defaultRowHeight="9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5"/>
    <col collapsed="false" customWidth="true" hidden="false" outlineLevel="0" max="3" min="3" style="1" width="22.32"/>
    <col collapsed="false" customWidth="true" hidden="false" outlineLevel="0" max="4" min="4" style="1" width="19.32"/>
    <col collapsed="false" customWidth="true" hidden="false" outlineLevel="0" max="5" min="5" style="1" width="22.32"/>
    <col collapsed="false" customWidth="true" hidden="false" outlineLevel="0" max="6" min="6" style="1" width="18.99"/>
    <col collapsed="false" customWidth="true" hidden="false" outlineLevel="0" max="7" min="7" style="1" width="20.99"/>
    <col collapsed="false" customWidth="true" hidden="false" outlineLevel="0" max="10" min="8" style="1" width="16.65"/>
    <col collapsed="false" customWidth="false" hidden="false" outlineLevel="0" max="257" min="11" style="2" width="13.15"/>
  </cols>
  <sheetData>
    <row r="1" s="1" customFormat="true" ht="27.6" hidden="false" customHeight="true" outlineLevel="0" collapsed="false">
      <c r="A1" s="138" t="s">
        <v>95</v>
      </c>
      <c r="B1" s="138"/>
      <c r="C1" s="138"/>
      <c r="D1" s="138"/>
      <c r="E1" s="138"/>
      <c r="F1" s="138"/>
      <c r="G1" s="138"/>
      <c r="H1" s="138"/>
      <c r="I1" s="138"/>
      <c r="J1" s="138"/>
    </row>
    <row r="2" s="1" customFormat="true" ht="6.6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</row>
    <row r="3" s="1" customFormat="true" ht="12.6" hidden="false" customHeight="true" outlineLevel="0" collapsed="false">
      <c r="A3" s="141" t="s">
        <v>96</v>
      </c>
      <c r="B3" s="142" t="s">
        <v>97</v>
      </c>
      <c r="C3" s="139"/>
      <c r="D3" s="139"/>
      <c r="E3" s="143"/>
      <c r="F3" s="139"/>
      <c r="G3" s="139"/>
      <c r="H3" s="139"/>
      <c r="I3" s="139"/>
      <c r="J3" s="139"/>
    </row>
    <row r="4" s="1" customFormat="true" ht="6.6" hidden="false" customHeight="true" outlineLevel="0" collapsed="false">
      <c r="A4" s="33"/>
      <c r="B4" s="144"/>
      <c r="C4" s="33"/>
      <c r="D4" s="33"/>
      <c r="E4" s="144"/>
      <c r="F4" s="33"/>
      <c r="G4" s="33"/>
      <c r="H4" s="33"/>
      <c r="I4" s="33"/>
      <c r="J4" s="33"/>
    </row>
    <row r="5" s="1" customFormat="true" ht="12.6" hidden="false" customHeight="true" outlineLevel="0" collapsed="false">
      <c r="A5" s="145" t="s">
        <v>98</v>
      </c>
      <c r="B5" s="146"/>
      <c r="C5" s="145"/>
      <c r="D5" s="145"/>
      <c r="E5" s="146"/>
      <c r="F5" s="145"/>
      <c r="G5" s="145"/>
      <c r="H5" s="145"/>
      <c r="I5" s="145"/>
      <c r="J5" s="145"/>
    </row>
    <row r="6" s="1" customFormat="true" ht="13.15" hidden="false" customHeight="true" outlineLevel="0" collapsed="false">
      <c r="A6" s="145" t="s">
        <v>99</v>
      </c>
      <c r="B6" s="147" t="s">
        <v>12</v>
      </c>
      <c r="C6" s="145"/>
      <c r="D6" s="145"/>
      <c r="E6" s="146"/>
      <c r="F6" s="145"/>
      <c r="G6" s="146" t="s">
        <v>100</v>
      </c>
      <c r="H6" s="146"/>
      <c r="I6" s="145"/>
      <c r="J6" s="145"/>
    </row>
    <row r="7" s="1" customFormat="true" ht="13.15" hidden="false" customHeight="true" outlineLevel="0" collapsed="false">
      <c r="A7" s="146" t="s">
        <v>101</v>
      </c>
      <c r="B7" s="146"/>
      <c r="C7" s="148"/>
      <c r="D7" s="148"/>
      <c r="E7" s="148"/>
      <c r="F7" s="148"/>
      <c r="G7" s="146" t="s">
        <v>102</v>
      </c>
      <c r="H7" s="146"/>
      <c r="I7" s="148"/>
      <c r="J7" s="148"/>
    </row>
    <row r="8" s="1" customFormat="true" ht="6.6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s="1" customFormat="true" ht="23.45" hidden="false" customHeight="true" outlineLevel="0" collapsed="false">
      <c r="A9" s="149" t="s">
        <v>103</v>
      </c>
      <c r="B9" s="149" t="s">
        <v>104</v>
      </c>
      <c r="C9" s="149" t="s">
        <v>105</v>
      </c>
      <c r="D9" s="149" t="s">
        <v>83</v>
      </c>
      <c r="E9" s="149" t="s">
        <v>106</v>
      </c>
      <c r="F9" s="149" t="s">
        <v>107</v>
      </c>
      <c r="G9" s="149" t="s">
        <v>108</v>
      </c>
      <c r="H9" s="149" t="s">
        <v>71</v>
      </c>
      <c r="I9" s="149" t="s">
        <v>109</v>
      </c>
      <c r="J9" s="149" t="s">
        <v>110</v>
      </c>
    </row>
    <row r="10" s="1" customFormat="true" ht="6.6" hidden="false" customHeight="true" outlineLevel="0" collapsed="false">
      <c r="A10" s="139"/>
      <c r="B10" s="140"/>
      <c r="C10" s="140"/>
      <c r="D10" s="140"/>
      <c r="E10" s="140"/>
      <c r="F10" s="140"/>
      <c r="G10" s="140"/>
      <c r="H10" s="140"/>
      <c r="I10" s="140"/>
      <c r="J10" s="140"/>
    </row>
    <row r="11" s="1" customFormat="true" ht="13.15" hidden="false" customHeight="true" outlineLevel="0" collapsed="false">
      <c r="A11" s="150" t="s">
        <v>111</v>
      </c>
      <c r="B11" s="151" t="s">
        <v>2</v>
      </c>
      <c r="C11" s="152"/>
      <c r="D11" s="152"/>
      <c r="E11" s="152"/>
      <c r="F11" s="152"/>
      <c r="G11" s="152"/>
      <c r="H11" s="152"/>
      <c r="I11" s="152"/>
      <c r="J11" s="153"/>
    </row>
    <row r="12" s="1" customFormat="true" ht="12" hidden="false" customHeight="true" outlineLevel="0" collapsed="false">
      <c r="A12" s="154" t="s">
        <v>112</v>
      </c>
      <c r="B12" s="154" t="s">
        <v>113</v>
      </c>
      <c r="C12" s="155" t="n">
        <f aca="false">'01 - Rozpočet'!G34</f>
        <v>43721.34951</v>
      </c>
      <c r="D12" s="155" t="n">
        <f aca="false">C12*0.2</f>
        <v>8744.269902</v>
      </c>
      <c r="E12" s="155" t="n">
        <f aca="false">C12+D12</f>
        <v>52465.619412</v>
      </c>
      <c r="F12" s="155"/>
      <c r="G12" s="155"/>
      <c r="H12" s="155"/>
      <c r="I12" s="155"/>
      <c r="J12" s="156"/>
    </row>
    <row r="13" s="1" customFormat="true" ht="12" hidden="false" customHeight="true" outlineLevel="0" collapsed="false">
      <c r="A13" s="154" t="s">
        <v>114</v>
      </c>
      <c r="B13" s="154" t="s">
        <v>115</v>
      </c>
      <c r="C13" s="155" t="n">
        <f aca="false">'02 - Rozpočet'!G48</f>
        <v>318928.03828</v>
      </c>
      <c r="D13" s="155" t="n">
        <f aca="false">C13*0.2</f>
        <v>63785.607656</v>
      </c>
      <c r="E13" s="155" t="n">
        <f aca="false">C13+D13</f>
        <v>382713.645936</v>
      </c>
      <c r="F13" s="155"/>
      <c r="G13" s="155"/>
      <c r="H13" s="155"/>
      <c r="I13" s="155"/>
      <c r="J13" s="156"/>
    </row>
    <row r="14" s="1" customFormat="true" ht="12" hidden="false" customHeight="true" outlineLevel="0" collapsed="false">
      <c r="A14" s="154" t="s">
        <v>116</v>
      </c>
      <c r="B14" s="154" t="s">
        <v>117</v>
      </c>
      <c r="C14" s="155" t="n">
        <f aca="false">'03 - Rozpočet'!G45</f>
        <v>19826.01834</v>
      </c>
      <c r="D14" s="155" t="n">
        <f aca="false">C14*0.2</f>
        <v>3965.203668</v>
      </c>
      <c r="E14" s="155" t="n">
        <f aca="false">C14+D14</f>
        <v>23791.222008</v>
      </c>
      <c r="F14" s="155"/>
      <c r="G14" s="155"/>
      <c r="H14" s="155"/>
      <c r="I14" s="155"/>
      <c r="J14" s="156"/>
    </row>
    <row r="15" s="1" customFormat="true" ht="12" hidden="false" customHeight="true" outlineLevel="0" collapsed="false">
      <c r="A15" s="154" t="s">
        <v>118</v>
      </c>
      <c r="B15" s="154" t="s">
        <v>119</v>
      </c>
      <c r="C15" s="155" t="n">
        <f aca="false">'04 - Rozpočet'!G55</f>
        <v>67940.643472</v>
      </c>
      <c r="D15" s="155" t="n">
        <f aca="false">C15*0.2</f>
        <v>13588.1286944</v>
      </c>
      <c r="E15" s="155" t="n">
        <f aca="false">C15+D15</f>
        <v>81528.7721664</v>
      </c>
      <c r="F15" s="155"/>
      <c r="G15" s="155"/>
      <c r="H15" s="155"/>
      <c r="I15" s="155"/>
      <c r="J15" s="156"/>
    </row>
    <row r="16" s="1" customFormat="true" ht="12" hidden="false" customHeight="true" outlineLevel="0" collapsed="false">
      <c r="A16" s="154" t="s">
        <v>120</v>
      </c>
      <c r="B16" s="154" t="s">
        <v>121</v>
      </c>
      <c r="C16" s="155" t="n">
        <f aca="false">'05 - Rozpočet'!G83</f>
        <v>50518.6644</v>
      </c>
      <c r="D16" s="155" t="n">
        <f aca="false">C16*0.2</f>
        <v>10103.73288</v>
      </c>
      <c r="E16" s="155" t="n">
        <f aca="false">C16+D16</f>
        <v>60622.39728</v>
      </c>
      <c r="F16" s="155"/>
      <c r="G16" s="155"/>
      <c r="H16" s="155"/>
      <c r="I16" s="155"/>
      <c r="J16" s="156"/>
    </row>
    <row r="17" s="1" customFormat="true" ht="12" hidden="false" customHeight="true" outlineLevel="0" collapsed="false">
      <c r="A17" s="154" t="s">
        <v>122</v>
      </c>
      <c r="B17" s="154" t="s">
        <v>123</v>
      </c>
      <c r="C17" s="155" t="n">
        <f aca="false">'06 - Rozpočet'!G66</f>
        <v>23613.17116</v>
      </c>
      <c r="D17" s="155" t="n">
        <f aca="false">C17*0.2</f>
        <v>4722.634232</v>
      </c>
      <c r="E17" s="155" t="n">
        <f aca="false">C17+D17</f>
        <v>28335.805392</v>
      </c>
      <c r="F17" s="155"/>
      <c r="G17" s="155"/>
      <c r="H17" s="155"/>
      <c r="I17" s="155"/>
      <c r="J17" s="156"/>
    </row>
    <row r="18" s="1" customFormat="true" ht="12" hidden="false" customHeight="true" outlineLevel="0" collapsed="false">
      <c r="A18" s="154" t="s">
        <v>124</v>
      </c>
      <c r="B18" s="154" t="s">
        <v>125</v>
      </c>
      <c r="C18" s="155" t="n">
        <f aca="false">'07 - Rozpočet'!G70</f>
        <v>25807.3185</v>
      </c>
      <c r="D18" s="155" t="n">
        <f aca="false">C18*0.2</f>
        <v>5161.4637</v>
      </c>
      <c r="E18" s="155" t="n">
        <f aca="false">C18+D18</f>
        <v>30968.7822</v>
      </c>
      <c r="F18" s="155"/>
      <c r="G18" s="155"/>
      <c r="H18" s="155"/>
      <c r="I18" s="155"/>
      <c r="J18" s="156"/>
    </row>
    <row r="19" s="1" customFormat="true" ht="12" hidden="false" customHeight="true" outlineLevel="0" collapsed="false">
      <c r="A19" s="154" t="s">
        <v>126</v>
      </c>
      <c r="B19" s="154" t="s">
        <v>127</v>
      </c>
      <c r="C19" s="155" t="n">
        <f aca="false">'08 - Rozpočet'!G64</f>
        <v>12234.28</v>
      </c>
      <c r="D19" s="155" t="n">
        <f aca="false">C19*0.2</f>
        <v>2446.856</v>
      </c>
      <c r="E19" s="155" t="n">
        <f aca="false">C19+D19</f>
        <v>14681.136</v>
      </c>
      <c r="F19" s="155"/>
      <c r="G19" s="155"/>
      <c r="H19" s="155"/>
      <c r="I19" s="155"/>
      <c r="J19" s="156"/>
    </row>
    <row r="20" s="1" customFormat="true" ht="12" hidden="false" customHeight="true" outlineLevel="0" collapsed="false">
      <c r="A20" s="154" t="s">
        <v>128</v>
      </c>
      <c r="B20" s="154" t="s">
        <v>129</v>
      </c>
      <c r="C20" s="155" t="n">
        <f aca="false">'09 - Rozpočet'!G63</f>
        <v>22458.2722</v>
      </c>
      <c r="D20" s="155" t="n">
        <f aca="false">C20*0.2</f>
        <v>4491.65444</v>
      </c>
      <c r="E20" s="155" t="n">
        <f aca="false">C20+D20</f>
        <v>26949.92664</v>
      </c>
      <c r="F20" s="155"/>
      <c r="G20" s="155"/>
      <c r="H20" s="155"/>
      <c r="I20" s="155"/>
      <c r="J20" s="156"/>
    </row>
    <row r="21" s="1" customFormat="true" ht="12" hidden="false" customHeight="true" outlineLevel="0" collapsed="false">
      <c r="A21" s="154" t="s">
        <v>49</v>
      </c>
      <c r="B21" s="154" t="s">
        <v>130</v>
      </c>
      <c r="C21" s="155" t="n">
        <f aca="false">'10 - Rozpočet'!G71</f>
        <v>20557.5325</v>
      </c>
      <c r="D21" s="155" t="n">
        <f aca="false">C21*0.2</f>
        <v>4111.5065</v>
      </c>
      <c r="E21" s="155" t="n">
        <f aca="false">C21+D21</f>
        <v>24669.039</v>
      </c>
      <c r="F21" s="155"/>
      <c r="G21" s="155"/>
      <c r="H21" s="155"/>
      <c r="I21" s="155"/>
      <c r="J21" s="156"/>
    </row>
    <row r="22" s="1" customFormat="true" ht="12" hidden="false" customHeight="true" outlineLevel="0" collapsed="false">
      <c r="A22" s="154" t="s">
        <v>54</v>
      </c>
      <c r="B22" s="154" t="s">
        <v>131</v>
      </c>
      <c r="C22" s="155" t="n">
        <f aca="false">'11 - Rozpočet'!G61</f>
        <v>232454.752418</v>
      </c>
      <c r="D22" s="155" t="n">
        <f aca="false">C22*0.2</f>
        <v>46490.9504836</v>
      </c>
      <c r="E22" s="155" t="n">
        <f aca="false">C22+D22</f>
        <v>278945.7029016</v>
      </c>
      <c r="F22" s="155"/>
      <c r="G22" s="155"/>
      <c r="H22" s="155"/>
      <c r="I22" s="155"/>
      <c r="J22" s="156"/>
    </row>
    <row r="23" s="1" customFormat="true" ht="12" hidden="false" customHeight="true" outlineLevel="0" collapsed="false">
      <c r="A23" s="154" t="s">
        <v>66</v>
      </c>
      <c r="B23" s="154" t="s">
        <v>132</v>
      </c>
      <c r="C23" s="155" t="n">
        <f aca="false">'12 - Rozpočet'!G68</f>
        <v>4468.9221</v>
      </c>
      <c r="D23" s="155" t="n">
        <f aca="false">C23*0.2</f>
        <v>893.78442</v>
      </c>
      <c r="E23" s="155" t="n">
        <f aca="false">C23+D23</f>
        <v>5362.70652</v>
      </c>
      <c r="F23" s="155"/>
      <c r="G23" s="155"/>
      <c r="H23" s="155"/>
      <c r="I23" s="155"/>
      <c r="J23" s="156"/>
    </row>
    <row r="24" s="1" customFormat="true" ht="12" hidden="false" customHeight="true" outlineLevel="0" collapsed="false">
      <c r="A24" s="154" t="s">
        <v>39</v>
      </c>
      <c r="B24" s="154" t="s">
        <v>133</v>
      </c>
      <c r="C24" s="155" t="n">
        <f aca="false">'13 - Rozpočet'!G71</f>
        <v>3776.96748</v>
      </c>
      <c r="D24" s="155" t="n">
        <f aca="false">C24*0.2</f>
        <v>755.393496</v>
      </c>
      <c r="E24" s="155" t="n">
        <f aca="false">C24+D24</f>
        <v>4532.360976</v>
      </c>
      <c r="F24" s="155"/>
      <c r="G24" s="155"/>
      <c r="H24" s="155"/>
      <c r="I24" s="155"/>
      <c r="J24" s="156"/>
    </row>
    <row r="25" s="1" customFormat="true" ht="12" hidden="false" customHeight="true" outlineLevel="0" collapsed="false">
      <c r="A25" s="154" t="s">
        <v>45</v>
      </c>
      <c r="B25" s="154" t="s">
        <v>134</v>
      </c>
      <c r="C25" s="155" t="n">
        <f aca="false">'14 - Rozpočet'!G18</f>
        <v>32480</v>
      </c>
      <c r="D25" s="155" t="n">
        <f aca="false">C25*0.2</f>
        <v>6496</v>
      </c>
      <c r="E25" s="155" t="n">
        <f aca="false">C25+D25</f>
        <v>38976</v>
      </c>
      <c r="F25" s="155"/>
      <c r="G25" s="155"/>
      <c r="H25" s="155"/>
      <c r="I25" s="155"/>
      <c r="J25" s="156"/>
    </row>
    <row r="26" s="1" customFormat="true" ht="30.6" hidden="false" customHeight="true" outlineLevel="0" collapsed="false">
      <c r="A26" s="142"/>
      <c r="B26" s="142" t="s">
        <v>135</v>
      </c>
      <c r="C26" s="157" t="n">
        <f aca="false">SUM(C12:C25)</f>
        <v>878785.93036</v>
      </c>
      <c r="D26" s="157" t="n">
        <f aca="false">SUM(D12:D25)</f>
        <v>175757.186072</v>
      </c>
      <c r="E26" s="157" t="n">
        <f aca="false">SUM(E12:E25)</f>
        <v>1054543.116432</v>
      </c>
      <c r="F26" s="158"/>
      <c r="G26" s="158"/>
      <c r="H26" s="158"/>
      <c r="I26" s="158"/>
      <c r="J26" s="158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138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43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34</v>
      </c>
      <c r="C14" s="179" t="s">
        <v>152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153</v>
      </c>
      <c r="C15" s="183" t="s">
        <v>154</v>
      </c>
      <c r="D15" s="183" t="s">
        <v>155</v>
      </c>
      <c r="E15" s="184" t="n">
        <v>0.5</v>
      </c>
      <c r="F15" s="184" t="n">
        <v>1469.56</v>
      </c>
      <c r="G15" s="185" t="n">
        <f aca="false">E15*F15</f>
        <v>734.78</v>
      </c>
    </row>
    <row r="16" s="1" customFormat="true" ht="21.6" hidden="false" customHeight="true" outlineLevel="0" collapsed="false">
      <c r="A16" s="182" t="n">
        <v>2</v>
      </c>
      <c r="B16" s="183" t="s">
        <v>156</v>
      </c>
      <c r="C16" s="183" t="s">
        <v>157</v>
      </c>
      <c r="D16" s="183" t="s">
        <v>158</v>
      </c>
      <c r="E16" s="184" t="n">
        <v>450</v>
      </c>
      <c r="F16" s="184" t="n">
        <v>1.23</v>
      </c>
      <c r="G16" s="185" t="n">
        <f aca="false">E16*F16</f>
        <v>553.5</v>
      </c>
    </row>
    <row r="17" s="1" customFormat="true" ht="21.6" hidden="false" customHeight="true" outlineLevel="0" collapsed="false">
      <c r="A17" s="182" t="n">
        <v>3</v>
      </c>
      <c r="B17" s="183" t="s">
        <v>159</v>
      </c>
      <c r="C17" s="183" t="s">
        <v>160</v>
      </c>
      <c r="D17" s="183" t="s">
        <v>161</v>
      </c>
      <c r="E17" s="184" t="n">
        <v>1175</v>
      </c>
      <c r="F17" s="184" t="n">
        <v>1.13</v>
      </c>
      <c r="G17" s="185" t="n">
        <f aca="false">E17*F17</f>
        <v>1327.75</v>
      </c>
    </row>
    <row r="18" s="1" customFormat="true" ht="21.6" hidden="false" customHeight="true" outlineLevel="0" collapsed="false">
      <c r="A18" s="182" t="n">
        <v>4</v>
      </c>
      <c r="B18" s="183" t="s">
        <v>162</v>
      </c>
      <c r="C18" s="183" t="s">
        <v>163</v>
      </c>
      <c r="D18" s="183" t="s">
        <v>161</v>
      </c>
      <c r="E18" s="184" t="n">
        <v>1275</v>
      </c>
      <c r="F18" s="184" t="n">
        <v>2.76</v>
      </c>
      <c r="G18" s="185" t="n">
        <f aca="false">E18*F18</f>
        <v>3519</v>
      </c>
    </row>
    <row r="19" s="1" customFormat="true" ht="21.6" hidden="false" customHeight="true" outlineLevel="0" collapsed="false">
      <c r="A19" s="182" t="n">
        <v>5</v>
      </c>
      <c r="B19" s="183" t="s">
        <v>164</v>
      </c>
      <c r="C19" s="183" t="s">
        <v>165</v>
      </c>
      <c r="D19" s="183" t="s">
        <v>161</v>
      </c>
      <c r="E19" s="184" t="n">
        <v>1275</v>
      </c>
      <c r="F19" s="184" t="n">
        <v>1.21</v>
      </c>
      <c r="G19" s="185" t="n">
        <f aca="false">E19*F19</f>
        <v>1542.75</v>
      </c>
    </row>
    <row r="20" s="1" customFormat="true" ht="21.6" hidden="false" customHeight="true" outlineLevel="0" collapsed="false">
      <c r="A20" s="182" t="n">
        <v>6</v>
      </c>
      <c r="B20" s="183" t="s">
        <v>166</v>
      </c>
      <c r="C20" s="183" t="s">
        <v>167</v>
      </c>
      <c r="D20" s="183" t="s">
        <v>161</v>
      </c>
      <c r="E20" s="184" t="n">
        <v>2450</v>
      </c>
      <c r="F20" s="184" t="n">
        <v>1.4</v>
      </c>
      <c r="G20" s="185" t="n">
        <f aca="false">E20*F20</f>
        <v>3430</v>
      </c>
    </row>
    <row r="21" s="1" customFormat="true" ht="21.6" hidden="false" customHeight="true" outlineLevel="0" collapsed="false">
      <c r="A21" s="182" t="n">
        <v>7</v>
      </c>
      <c r="B21" s="183" t="s">
        <v>168</v>
      </c>
      <c r="C21" s="183" t="s">
        <v>169</v>
      </c>
      <c r="D21" s="183" t="s">
        <v>158</v>
      </c>
      <c r="E21" s="184" t="n">
        <v>900</v>
      </c>
      <c r="F21" s="184" t="n">
        <v>1.75</v>
      </c>
      <c r="G21" s="185" t="n">
        <f aca="false">E21*F21</f>
        <v>1575</v>
      </c>
    </row>
    <row r="22" s="1" customFormat="true" ht="12" hidden="false" customHeight="true" outlineLevel="0" collapsed="false">
      <c r="A22" s="182" t="n">
        <v>8</v>
      </c>
      <c r="B22" s="183" t="s">
        <v>170</v>
      </c>
      <c r="C22" s="183" t="s">
        <v>171</v>
      </c>
      <c r="D22" s="183" t="s">
        <v>161</v>
      </c>
      <c r="E22" s="184" t="n">
        <v>1275</v>
      </c>
      <c r="F22" s="184" t="n">
        <v>4.98</v>
      </c>
      <c r="G22" s="185" t="n">
        <f aca="false">E22*F22</f>
        <v>6349.5</v>
      </c>
    </row>
    <row r="23" s="1" customFormat="true" ht="21.6" hidden="false" customHeight="true" outlineLevel="0" collapsed="false">
      <c r="A23" s="182" t="n">
        <v>9</v>
      </c>
      <c r="B23" s="183" t="s">
        <v>172</v>
      </c>
      <c r="C23" s="183" t="s">
        <v>173</v>
      </c>
      <c r="D23" s="183" t="s">
        <v>161</v>
      </c>
      <c r="E23" s="184" t="n">
        <v>1275</v>
      </c>
      <c r="F23" s="184" t="n">
        <v>1.27</v>
      </c>
      <c r="G23" s="185" t="n">
        <f aca="false">E23*F23</f>
        <v>1619.25</v>
      </c>
    </row>
    <row r="24" s="1" customFormat="true" ht="12" hidden="false" customHeight="true" outlineLevel="0" collapsed="false">
      <c r="A24" s="182" t="n">
        <v>10</v>
      </c>
      <c r="B24" s="183" t="s">
        <v>174</v>
      </c>
      <c r="C24" s="183" t="s">
        <v>175</v>
      </c>
      <c r="D24" s="183" t="s">
        <v>161</v>
      </c>
      <c r="E24" s="184" t="n">
        <v>1275</v>
      </c>
      <c r="F24" s="184" t="n">
        <v>0.88</v>
      </c>
      <c r="G24" s="185" t="n">
        <f aca="false">E24*F24</f>
        <v>1122</v>
      </c>
    </row>
    <row r="25" s="1" customFormat="true" ht="21.6" hidden="false" customHeight="true" outlineLevel="0" collapsed="false">
      <c r="A25" s="182" t="n">
        <v>11</v>
      </c>
      <c r="B25" s="183" t="s">
        <v>176</v>
      </c>
      <c r="C25" s="183" t="s">
        <v>177</v>
      </c>
      <c r="D25" s="183" t="s">
        <v>158</v>
      </c>
      <c r="E25" s="184" t="n">
        <v>4700</v>
      </c>
      <c r="F25" s="184" t="n">
        <v>1.19</v>
      </c>
      <c r="G25" s="185" t="n">
        <f aca="false">E25*F25</f>
        <v>5593</v>
      </c>
    </row>
    <row r="26" s="1" customFormat="true" ht="28.15" hidden="false" customHeight="true" outlineLevel="0" collapsed="false">
      <c r="A26" s="178"/>
      <c r="B26" s="179" t="s">
        <v>57</v>
      </c>
      <c r="C26" s="179" t="s">
        <v>178</v>
      </c>
      <c r="D26" s="179"/>
      <c r="E26" s="180"/>
      <c r="F26" s="180"/>
      <c r="G26" s="181"/>
    </row>
    <row r="27" s="1" customFormat="true" ht="21.6" hidden="false" customHeight="true" outlineLevel="0" collapsed="false">
      <c r="A27" s="182" t="n">
        <v>12</v>
      </c>
      <c r="B27" s="183" t="s">
        <v>179</v>
      </c>
      <c r="C27" s="183" t="s">
        <v>180</v>
      </c>
      <c r="D27" s="183" t="s">
        <v>158</v>
      </c>
      <c r="E27" s="184" t="n">
        <v>480</v>
      </c>
      <c r="F27" s="184" t="n">
        <v>16.24</v>
      </c>
      <c r="G27" s="185" t="n">
        <f aca="false">E27*F27</f>
        <v>7795.2</v>
      </c>
    </row>
    <row r="28" s="1" customFormat="true" ht="28.15" hidden="false" customHeight="true" outlineLevel="0" collapsed="false">
      <c r="A28" s="178"/>
      <c r="B28" s="179" t="s">
        <v>43</v>
      </c>
      <c r="C28" s="179" t="s">
        <v>181</v>
      </c>
      <c r="D28" s="179"/>
      <c r="E28" s="180"/>
      <c r="F28" s="180"/>
      <c r="G28" s="181"/>
    </row>
    <row r="29" s="1" customFormat="true" ht="21.6" hidden="false" customHeight="true" outlineLevel="0" collapsed="false">
      <c r="A29" s="182" t="n">
        <v>13</v>
      </c>
      <c r="B29" s="183" t="s">
        <v>182</v>
      </c>
      <c r="C29" s="183" t="s">
        <v>183</v>
      </c>
      <c r="D29" s="183" t="s">
        <v>184</v>
      </c>
      <c r="E29" s="184" t="n">
        <v>150</v>
      </c>
      <c r="F29" s="184" t="n">
        <v>15.55</v>
      </c>
      <c r="G29" s="185" t="n">
        <f aca="false">E29*F29</f>
        <v>2332.5</v>
      </c>
    </row>
    <row r="30" s="1" customFormat="true" ht="28.15" hidden="false" customHeight="true" outlineLevel="0" collapsed="false">
      <c r="A30" s="178"/>
      <c r="B30" s="179" t="s">
        <v>185</v>
      </c>
      <c r="C30" s="179" t="s">
        <v>186</v>
      </c>
      <c r="D30" s="179"/>
      <c r="E30" s="180"/>
      <c r="F30" s="180"/>
      <c r="G30" s="181"/>
    </row>
    <row r="31" s="1" customFormat="true" ht="21.6" hidden="false" customHeight="true" outlineLevel="0" collapsed="false">
      <c r="A31" s="182" t="n">
        <v>14</v>
      </c>
      <c r="B31" s="183" t="s">
        <v>187</v>
      </c>
      <c r="C31" s="183" t="s">
        <v>188</v>
      </c>
      <c r="D31" s="183" t="s">
        <v>184</v>
      </c>
      <c r="E31" s="184" t="n">
        <v>221.597</v>
      </c>
      <c r="F31" s="184" t="n">
        <v>2.83</v>
      </c>
      <c r="G31" s="185" t="n">
        <f aca="false">E31*F31</f>
        <v>627.11951</v>
      </c>
    </row>
    <row r="32" s="1" customFormat="true" ht="28.15" hidden="false" customHeight="true" outlineLevel="0" collapsed="false">
      <c r="A32" s="178"/>
      <c r="B32" s="179" t="s">
        <v>61</v>
      </c>
      <c r="C32" s="179" t="s">
        <v>189</v>
      </c>
      <c r="D32" s="179"/>
      <c r="E32" s="180"/>
      <c r="F32" s="180"/>
      <c r="G32" s="181"/>
    </row>
    <row r="33" s="1" customFormat="true" ht="12" hidden="false" customHeight="true" outlineLevel="0" collapsed="false">
      <c r="A33" s="182" t="n">
        <v>15</v>
      </c>
      <c r="B33" s="183" t="s">
        <v>190</v>
      </c>
      <c r="C33" s="183" t="s">
        <v>191</v>
      </c>
      <c r="D33" s="183" t="s">
        <v>192</v>
      </c>
      <c r="E33" s="184" t="n">
        <v>1</v>
      </c>
      <c r="F33" s="184" t="n">
        <v>5600</v>
      </c>
      <c r="G33" s="185" t="n">
        <f aca="false">E33*F33</f>
        <v>5600</v>
      </c>
    </row>
    <row r="34" s="1" customFormat="true" ht="30.6" hidden="false" customHeight="true" outlineLevel="0" collapsed="false">
      <c r="A34" s="186"/>
      <c r="B34" s="187"/>
      <c r="C34" s="187" t="s">
        <v>193</v>
      </c>
      <c r="D34" s="187"/>
      <c r="E34" s="188"/>
      <c r="F34" s="188"/>
      <c r="G34" s="189" t="n">
        <f aca="false">SUM(G15:G33)</f>
        <v>43721.34951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194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43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34</v>
      </c>
      <c r="C14" s="179" t="s">
        <v>152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195</v>
      </c>
      <c r="C15" s="183" t="s">
        <v>196</v>
      </c>
      <c r="D15" s="183" t="s">
        <v>161</v>
      </c>
      <c r="E15" s="184" t="n">
        <v>2359.8</v>
      </c>
      <c r="F15" s="184" t="n">
        <v>3.36</v>
      </c>
      <c r="G15" s="185" t="n">
        <f aca="false">E15*F15</f>
        <v>7928.928</v>
      </c>
    </row>
    <row r="16" s="1" customFormat="true" ht="21.6" hidden="false" customHeight="true" outlineLevel="0" collapsed="false">
      <c r="A16" s="182" t="n">
        <v>2</v>
      </c>
      <c r="B16" s="183" t="s">
        <v>166</v>
      </c>
      <c r="C16" s="183" t="s">
        <v>167</v>
      </c>
      <c r="D16" s="183" t="s">
        <v>161</v>
      </c>
      <c r="E16" s="184" t="n">
        <v>2359.8</v>
      </c>
      <c r="F16" s="184" t="n">
        <v>2.52</v>
      </c>
      <c r="G16" s="185" t="n">
        <f aca="false">E16*F16</f>
        <v>5946.696</v>
      </c>
    </row>
    <row r="17" s="1" customFormat="true" ht="12" hidden="false" customHeight="true" outlineLevel="0" collapsed="false">
      <c r="A17" s="182" t="n">
        <v>3</v>
      </c>
      <c r="B17" s="183" t="s">
        <v>197</v>
      </c>
      <c r="C17" s="183" t="s">
        <v>198</v>
      </c>
      <c r="D17" s="183" t="s">
        <v>161</v>
      </c>
      <c r="E17" s="184" t="n">
        <v>2359.8</v>
      </c>
      <c r="F17" s="184" t="n">
        <v>1.12</v>
      </c>
      <c r="G17" s="185" t="n">
        <f aca="false">E17*F17</f>
        <v>2642.976</v>
      </c>
    </row>
    <row r="18" s="1" customFormat="true" ht="12" hidden="false" customHeight="true" outlineLevel="0" collapsed="false">
      <c r="A18" s="182" t="n">
        <v>4</v>
      </c>
      <c r="B18" s="183" t="s">
        <v>199</v>
      </c>
      <c r="C18" s="183" t="s">
        <v>200</v>
      </c>
      <c r="D18" s="183" t="s">
        <v>158</v>
      </c>
      <c r="E18" s="184" t="n">
        <v>4264</v>
      </c>
      <c r="F18" s="184" t="n">
        <v>1.12</v>
      </c>
      <c r="G18" s="185" t="n">
        <f aca="false">E18*F18</f>
        <v>4775.68</v>
      </c>
    </row>
    <row r="19" s="1" customFormat="true" ht="28.15" hidden="false" customHeight="true" outlineLevel="0" collapsed="false">
      <c r="A19" s="178"/>
      <c r="B19" s="179" t="s">
        <v>41</v>
      </c>
      <c r="C19" s="179" t="s">
        <v>201</v>
      </c>
      <c r="D19" s="179"/>
      <c r="E19" s="180"/>
      <c r="F19" s="180"/>
      <c r="G19" s="181"/>
    </row>
    <row r="20" s="1" customFormat="true" ht="12" hidden="false" customHeight="true" outlineLevel="0" collapsed="false">
      <c r="A20" s="182" t="n">
        <v>5</v>
      </c>
      <c r="B20" s="183" t="s">
        <v>202</v>
      </c>
      <c r="C20" s="183" t="s">
        <v>203</v>
      </c>
      <c r="D20" s="183" t="s">
        <v>158</v>
      </c>
      <c r="E20" s="184" t="n">
        <v>316.8</v>
      </c>
      <c r="F20" s="184" t="n">
        <v>13.92</v>
      </c>
      <c r="G20" s="185" t="n">
        <f aca="false">E20*F20</f>
        <v>4409.856</v>
      </c>
    </row>
    <row r="21" s="1" customFormat="true" ht="21.6" hidden="false" customHeight="true" outlineLevel="0" collapsed="false">
      <c r="A21" s="182" t="n">
        <v>6</v>
      </c>
      <c r="B21" s="183" t="s">
        <v>204</v>
      </c>
      <c r="C21" s="183" t="s">
        <v>205</v>
      </c>
      <c r="D21" s="183" t="s">
        <v>184</v>
      </c>
      <c r="E21" s="184" t="n">
        <v>1.16</v>
      </c>
      <c r="F21" s="184" t="n">
        <v>283.85</v>
      </c>
      <c r="G21" s="185" t="n">
        <f aca="false">E21*F21</f>
        <v>329.266</v>
      </c>
    </row>
    <row r="22" s="1" customFormat="true" ht="21.6" hidden="false" customHeight="true" outlineLevel="0" collapsed="false">
      <c r="A22" s="190" t="n">
        <v>7</v>
      </c>
      <c r="B22" s="191" t="s">
        <v>206</v>
      </c>
      <c r="C22" s="191" t="s">
        <v>207</v>
      </c>
      <c r="D22" s="191" t="s">
        <v>158</v>
      </c>
      <c r="E22" s="192" t="n">
        <v>316.8</v>
      </c>
      <c r="F22" s="192" t="n">
        <v>5.22</v>
      </c>
      <c r="G22" s="193" t="n">
        <f aca="false">E22*F22</f>
        <v>1653.696</v>
      </c>
    </row>
    <row r="23" s="1" customFormat="true" ht="12" hidden="false" customHeight="true" outlineLevel="0" collapsed="false">
      <c r="A23" s="182" t="n">
        <v>8</v>
      </c>
      <c r="B23" s="183" t="s">
        <v>208</v>
      </c>
      <c r="C23" s="183" t="s">
        <v>209</v>
      </c>
      <c r="D23" s="183" t="s">
        <v>161</v>
      </c>
      <c r="E23" s="184" t="n">
        <v>33.6</v>
      </c>
      <c r="F23" s="184" t="n">
        <v>123.2</v>
      </c>
      <c r="G23" s="185" t="n">
        <f aca="false">E23*F23</f>
        <v>4139.52</v>
      </c>
    </row>
    <row r="24" s="1" customFormat="true" ht="12" hidden="false" customHeight="true" outlineLevel="0" collapsed="false">
      <c r="A24" s="182" t="n">
        <v>9</v>
      </c>
      <c r="B24" s="183" t="s">
        <v>210</v>
      </c>
      <c r="C24" s="183" t="s">
        <v>211</v>
      </c>
      <c r="D24" s="183" t="s">
        <v>184</v>
      </c>
      <c r="E24" s="184" t="n">
        <v>2.69</v>
      </c>
      <c r="F24" s="184" t="n">
        <v>2059.3</v>
      </c>
      <c r="G24" s="185" t="n">
        <f aca="false">E24*F24</f>
        <v>5539.517</v>
      </c>
    </row>
    <row r="25" s="1" customFormat="true" ht="21.6" hidden="false" customHeight="true" outlineLevel="0" collapsed="false">
      <c r="A25" s="182" t="n">
        <v>10</v>
      </c>
      <c r="B25" s="183" t="s">
        <v>212</v>
      </c>
      <c r="C25" s="183" t="s">
        <v>213</v>
      </c>
      <c r="D25" s="183" t="s">
        <v>184</v>
      </c>
      <c r="E25" s="184" t="n">
        <v>0.5</v>
      </c>
      <c r="F25" s="184" t="n">
        <v>758.92</v>
      </c>
      <c r="G25" s="185" t="n">
        <f aca="false">E25*F25</f>
        <v>379.46</v>
      </c>
    </row>
    <row r="26" s="1" customFormat="true" ht="12" hidden="false" customHeight="true" outlineLevel="0" collapsed="false">
      <c r="A26" s="190" t="n">
        <v>11</v>
      </c>
      <c r="B26" s="191" t="s">
        <v>214</v>
      </c>
      <c r="C26" s="191" t="s">
        <v>215</v>
      </c>
      <c r="D26" s="191" t="s">
        <v>184</v>
      </c>
      <c r="E26" s="192" t="n">
        <v>3.19</v>
      </c>
      <c r="F26" s="192" t="n">
        <v>1567.94</v>
      </c>
      <c r="G26" s="193" t="n">
        <f aca="false">E26*F26</f>
        <v>5001.7286</v>
      </c>
    </row>
    <row r="27" s="1" customFormat="true" ht="21.6" hidden="false" customHeight="true" outlineLevel="0" collapsed="false">
      <c r="A27" s="182" t="n">
        <v>12</v>
      </c>
      <c r="B27" s="183" t="s">
        <v>216</v>
      </c>
      <c r="C27" s="183" t="s">
        <v>217</v>
      </c>
      <c r="D27" s="183" t="s">
        <v>158</v>
      </c>
      <c r="E27" s="184" t="n">
        <v>4264</v>
      </c>
      <c r="F27" s="184" t="n">
        <v>0.49</v>
      </c>
      <c r="G27" s="185" t="n">
        <f aca="false">E27*F27</f>
        <v>2089.36</v>
      </c>
    </row>
    <row r="28" s="1" customFormat="true" ht="12" hidden="false" customHeight="true" outlineLevel="0" collapsed="false">
      <c r="A28" s="190" t="n">
        <v>13</v>
      </c>
      <c r="B28" s="191" t="s">
        <v>218</v>
      </c>
      <c r="C28" s="191" t="s">
        <v>219</v>
      </c>
      <c r="D28" s="191" t="s">
        <v>158</v>
      </c>
      <c r="E28" s="192" t="n">
        <v>4349.28</v>
      </c>
      <c r="F28" s="192" t="n">
        <v>0.95</v>
      </c>
      <c r="G28" s="193" t="n">
        <f aca="false">E28*F28</f>
        <v>4131.816</v>
      </c>
    </row>
    <row r="29" s="1" customFormat="true" ht="31.15" hidden="false" customHeight="true" outlineLevel="0" collapsed="false">
      <c r="A29" s="182" t="n">
        <v>14</v>
      </c>
      <c r="B29" s="183" t="s">
        <v>220</v>
      </c>
      <c r="C29" s="183" t="s">
        <v>221</v>
      </c>
      <c r="D29" s="183" t="s">
        <v>158</v>
      </c>
      <c r="E29" s="184" t="n">
        <v>4264</v>
      </c>
      <c r="F29" s="184" t="n">
        <v>8.3</v>
      </c>
      <c r="G29" s="185" t="n">
        <f aca="false">E29*F29</f>
        <v>35391.2</v>
      </c>
    </row>
    <row r="30" s="1" customFormat="true" ht="28.15" hidden="false" customHeight="true" outlineLevel="0" collapsed="false">
      <c r="A30" s="178"/>
      <c r="B30" s="179" t="s">
        <v>47</v>
      </c>
      <c r="C30" s="179" t="s">
        <v>222</v>
      </c>
      <c r="D30" s="179"/>
      <c r="E30" s="180"/>
      <c r="F30" s="180"/>
      <c r="G30" s="181"/>
    </row>
    <row r="31" s="1" customFormat="true" ht="21.6" hidden="false" customHeight="true" outlineLevel="0" collapsed="false">
      <c r="A31" s="182" t="n">
        <v>15</v>
      </c>
      <c r="B31" s="183" t="s">
        <v>223</v>
      </c>
      <c r="C31" s="183" t="s">
        <v>224</v>
      </c>
      <c r="D31" s="183" t="s">
        <v>161</v>
      </c>
      <c r="E31" s="184" t="n">
        <v>73.5</v>
      </c>
      <c r="F31" s="184" t="n">
        <v>213.68</v>
      </c>
      <c r="G31" s="185" t="n">
        <f aca="false">E31*F31</f>
        <v>15705.48</v>
      </c>
    </row>
    <row r="32" s="1" customFormat="true" ht="12" hidden="false" customHeight="true" outlineLevel="0" collapsed="false">
      <c r="A32" s="182" t="n">
        <v>16</v>
      </c>
      <c r="B32" s="183" t="s">
        <v>225</v>
      </c>
      <c r="C32" s="183" t="s">
        <v>226</v>
      </c>
      <c r="D32" s="183" t="s">
        <v>227</v>
      </c>
      <c r="E32" s="184" t="n">
        <v>27</v>
      </c>
      <c r="F32" s="184" t="n">
        <v>134.4</v>
      </c>
      <c r="G32" s="185" t="n">
        <f aca="false">E32*F32</f>
        <v>3628.8</v>
      </c>
    </row>
    <row r="33" s="1" customFormat="true" ht="12" hidden="false" customHeight="true" outlineLevel="0" collapsed="false">
      <c r="A33" s="190" t="n">
        <v>17</v>
      </c>
      <c r="B33" s="191" t="s">
        <v>228</v>
      </c>
      <c r="C33" s="191" t="s">
        <v>229</v>
      </c>
      <c r="D33" s="191" t="s">
        <v>227</v>
      </c>
      <c r="E33" s="192" t="n">
        <v>27.27</v>
      </c>
      <c r="F33" s="192" t="n">
        <v>672</v>
      </c>
      <c r="G33" s="193" t="n">
        <f aca="false">E33*F33</f>
        <v>18325.44</v>
      </c>
    </row>
    <row r="34" s="1" customFormat="true" ht="28.15" hidden="false" customHeight="true" outlineLevel="0" collapsed="false">
      <c r="A34" s="178"/>
      <c r="B34" s="179" t="s">
        <v>57</v>
      </c>
      <c r="C34" s="179" t="s">
        <v>178</v>
      </c>
      <c r="D34" s="179"/>
      <c r="E34" s="180"/>
      <c r="F34" s="180"/>
      <c r="G34" s="181"/>
    </row>
    <row r="35" s="1" customFormat="true" ht="21.6" hidden="false" customHeight="true" outlineLevel="0" collapsed="false">
      <c r="A35" s="182" t="n">
        <v>18</v>
      </c>
      <c r="B35" s="183" t="s">
        <v>230</v>
      </c>
      <c r="C35" s="183" t="s">
        <v>231</v>
      </c>
      <c r="D35" s="183" t="s">
        <v>158</v>
      </c>
      <c r="E35" s="184" t="n">
        <v>3014</v>
      </c>
      <c r="F35" s="184" t="n">
        <v>6.89</v>
      </c>
      <c r="G35" s="185" t="n">
        <f aca="false">E35*F35</f>
        <v>20766.46</v>
      </c>
    </row>
    <row r="36" s="1" customFormat="true" ht="21.6" hidden="false" customHeight="true" outlineLevel="0" collapsed="false">
      <c r="A36" s="182" t="n">
        <v>19</v>
      </c>
      <c r="B36" s="183" t="s">
        <v>232</v>
      </c>
      <c r="C36" s="183" t="s">
        <v>233</v>
      </c>
      <c r="D36" s="183" t="s">
        <v>158</v>
      </c>
      <c r="E36" s="184" t="n">
        <v>1250</v>
      </c>
      <c r="F36" s="184" t="n">
        <v>8.62</v>
      </c>
      <c r="G36" s="185" t="n">
        <f aca="false">E36*F36</f>
        <v>10775</v>
      </c>
    </row>
    <row r="37" s="1" customFormat="true" ht="21.6" hidden="false" customHeight="true" outlineLevel="0" collapsed="false">
      <c r="A37" s="182" t="n">
        <v>20</v>
      </c>
      <c r="B37" s="183" t="s">
        <v>234</v>
      </c>
      <c r="C37" s="183" t="s">
        <v>233</v>
      </c>
      <c r="D37" s="183" t="s">
        <v>158</v>
      </c>
      <c r="E37" s="184" t="n">
        <v>3014</v>
      </c>
      <c r="F37" s="184" t="n">
        <v>8.62</v>
      </c>
      <c r="G37" s="185" t="n">
        <f aca="false">E37*F37</f>
        <v>25980.68</v>
      </c>
    </row>
    <row r="38" s="1" customFormat="true" ht="21.6" hidden="false" customHeight="true" outlineLevel="0" collapsed="false">
      <c r="A38" s="182" t="n">
        <v>21</v>
      </c>
      <c r="B38" s="183" t="s">
        <v>235</v>
      </c>
      <c r="C38" s="183" t="s">
        <v>236</v>
      </c>
      <c r="D38" s="183" t="s">
        <v>158</v>
      </c>
      <c r="E38" s="184" t="n">
        <v>1365</v>
      </c>
      <c r="F38" s="184" t="n">
        <v>10.3</v>
      </c>
      <c r="G38" s="185" t="n">
        <f aca="false">E38*F38</f>
        <v>14059.5</v>
      </c>
    </row>
    <row r="39" s="1" customFormat="true" ht="21.6" hidden="false" customHeight="true" outlineLevel="0" collapsed="false">
      <c r="A39" s="182" t="n">
        <v>22</v>
      </c>
      <c r="B39" s="183" t="s">
        <v>237</v>
      </c>
      <c r="C39" s="183" t="s">
        <v>238</v>
      </c>
      <c r="D39" s="183" t="s">
        <v>158</v>
      </c>
      <c r="E39" s="184" t="n">
        <v>1649</v>
      </c>
      <c r="F39" s="184" t="n">
        <v>8.62</v>
      </c>
      <c r="G39" s="185" t="n">
        <f aca="false">E39*F39</f>
        <v>14214.38</v>
      </c>
    </row>
    <row r="40" s="1" customFormat="true" ht="21.6" hidden="false" customHeight="true" outlineLevel="0" collapsed="false">
      <c r="A40" s="182" t="n">
        <v>23</v>
      </c>
      <c r="B40" s="183" t="s">
        <v>239</v>
      </c>
      <c r="C40" s="183" t="s">
        <v>240</v>
      </c>
      <c r="D40" s="183" t="s">
        <v>158</v>
      </c>
      <c r="E40" s="184" t="n">
        <v>3014</v>
      </c>
      <c r="F40" s="184" t="n">
        <v>32.79</v>
      </c>
      <c r="G40" s="185" t="n">
        <f aca="false">E40*F40</f>
        <v>98829.06</v>
      </c>
    </row>
    <row r="41" s="1" customFormat="true" ht="28.15" hidden="false" customHeight="true" outlineLevel="0" collapsed="false">
      <c r="A41" s="178"/>
      <c r="B41" s="179" t="s">
        <v>43</v>
      </c>
      <c r="C41" s="179" t="s">
        <v>181</v>
      </c>
      <c r="D41" s="179"/>
      <c r="E41" s="180"/>
      <c r="F41" s="180"/>
      <c r="G41" s="181"/>
    </row>
    <row r="42" s="1" customFormat="true" ht="21.6" hidden="false" customHeight="true" outlineLevel="0" collapsed="false">
      <c r="A42" s="182" t="n">
        <v>24</v>
      </c>
      <c r="B42" s="183" t="s">
        <v>241</v>
      </c>
      <c r="C42" s="183" t="s">
        <v>242</v>
      </c>
      <c r="D42" s="183" t="s">
        <v>227</v>
      </c>
      <c r="E42" s="184" t="n">
        <v>10</v>
      </c>
      <c r="F42" s="184" t="n">
        <v>22.69</v>
      </c>
      <c r="G42" s="185" t="n">
        <f aca="false">E42*F42</f>
        <v>226.9</v>
      </c>
    </row>
    <row r="43" s="1" customFormat="true" ht="21.6" hidden="false" customHeight="true" outlineLevel="0" collapsed="false">
      <c r="A43" s="190" t="n">
        <v>25</v>
      </c>
      <c r="B43" s="191" t="s">
        <v>243</v>
      </c>
      <c r="C43" s="191" t="s">
        <v>244</v>
      </c>
      <c r="D43" s="191" t="s">
        <v>227</v>
      </c>
      <c r="E43" s="192" t="n">
        <v>10</v>
      </c>
      <c r="F43" s="192" t="n">
        <v>168</v>
      </c>
      <c r="G43" s="193" t="n">
        <f aca="false">E43*F43</f>
        <v>1680</v>
      </c>
    </row>
    <row r="44" s="1" customFormat="true" ht="21.6" hidden="false" customHeight="true" outlineLevel="0" collapsed="false">
      <c r="A44" s="182" t="n">
        <v>26</v>
      </c>
      <c r="B44" s="183" t="s">
        <v>245</v>
      </c>
      <c r="C44" s="183" t="s">
        <v>246</v>
      </c>
      <c r="D44" s="183" t="s">
        <v>247</v>
      </c>
      <c r="E44" s="184" t="n">
        <v>250</v>
      </c>
      <c r="F44" s="184" t="n">
        <v>20.33</v>
      </c>
      <c r="G44" s="185" t="n">
        <f aca="false">E44*F44</f>
        <v>5082.5</v>
      </c>
    </row>
    <row r="45" s="1" customFormat="true" ht="12" hidden="false" customHeight="true" outlineLevel="0" collapsed="false">
      <c r="A45" s="190" t="n">
        <v>27</v>
      </c>
      <c r="B45" s="191" t="s">
        <v>248</v>
      </c>
      <c r="C45" s="191" t="s">
        <v>249</v>
      </c>
      <c r="D45" s="191" t="s">
        <v>227</v>
      </c>
      <c r="E45" s="192" t="n">
        <v>254</v>
      </c>
      <c r="F45" s="192" t="n">
        <v>5.58</v>
      </c>
      <c r="G45" s="193" t="n">
        <f aca="false">E45*F45</f>
        <v>1417.32</v>
      </c>
    </row>
    <row r="46" s="1" customFormat="true" ht="28.15" hidden="false" customHeight="true" outlineLevel="0" collapsed="false">
      <c r="A46" s="178"/>
      <c r="B46" s="179" t="s">
        <v>185</v>
      </c>
      <c r="C46" s="179" t="s">
        <v>186</v>
      </c>
      <c r="D46" s="179"/>
      <c r="E46" s="180"/>
      <c r="F46" s="180"/>
      <c r="G46" s="181"/>
    </row>
    <row r="47" s="1" customFormat="true" ht="21.6" hidden="false" customHeight="true" outlineLevel="0" collapsed="false">
      <c r="A47" s="182" t="n">
        <v>28</v>
      </c>
      <c r="B47" s="183" t="s">
        <v>250</v>
      </c>
      <c r="C47" s="183" t="s">
        <v>251</v>
      </c>
      <c r="D47" s="183" t="s">
        <v>184</v>
      </c>
      <c r="E47" s="184" t="n">
        <v>5460.308</v>
      </c>
      <c r="F47" s="184" t="n">
        <v>0.71</v>
      </c>
      <c r="G47" s="185" t="n">
        <f aca="false">E47*F47</f>
        <v>3876.81868</v>
      </c>
    </row>
    <row r="48" s="1" customFormat="true" ht="30.6" hidden="false" customHeight="true" outlineLevel="0" collapsed="false">
      <c r="A48" s="186"/>
      <c r="B48" s="187"/>
      <c r="C48" s="187" t="s">
        <v>193</v>
      </c>
      <c r="D48" s="187"/>
      <c r="E48" s="188"/>
      <c r="F48" s="188"/>
      <c r="G48" s="189" t="n">
        <f aca="false">SUM(G15:G47)</f>
        <v>318928.03828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252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43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34</v>
      </c>
      <c r="C14" s="179" t="s">
        <v>152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253</v>
      </c>
      <c r="C15" s="183" t="s">
        <v>254</v>
      </c>
      <c r="D15" s="183" t="s">
        <v>158</v>
      </c>
      <c r="E15" s="184" t="n">
        <v>520</v>
      </c>
      <c r="F15" s="184" t="n">
        <v>0.38</v>
      </c>
      <c r="G15" s="185" t="n">
        <f aca="false">E15*F15</f>
        <v>197.6</v>
      </c>
    </row>
    <row r="16" s="1" customFormat="true" ht="12" hidden="false" customHeight="true" outlineLevel="0" collapsed="false">
      <c r="A16" s="190" t="n">
        <v>2</v>
      </c>
      <c r="B16" s="191" t="s">
        <v>255</v>
      </c>
      <c r="C16" s="191" t="s">
        <v>256</v>
      </c>
      <c r="D16" s="191" t="s">
        <v>257</v>
      </c>
      <c r="E16" s="192" t="n">
        <v>20</v>
      </c>
      <c r="F16" s="192" t="n">
        <v>16.8</v>
      </c>
      <c r="G16" s="193" t="n">
        <f aca="false">E16*F16</f>
        <v>336</v>
      </c>
    </row>
    <row r="17" s="1" customFormat="true" ht="12" hidden="false" customHeight="true" outlineLevel="0" collapsed="false">
      <c r="A17" s="182" t="n">
        <v>3</v>
      </c>
      <c r="B17" s="183" t="s">
        <v>258</v>
      </c>
      <c r="C17" s="183" t="s">
        <v>259</v>
      </c>
      <c r="D17" s="183" t="s">
        <v>158</v>
      </c>
      <c r="E17" s="184" t="n">
        <v>170</v>
      </c>
      <c r="F17" s="184" t="n">
        <v>0.69</v>
      </c>
      <c r="G17" s="185" t="n">
        <f aca="false">E17*F17</f>
        <v>117.3</v>
      </c>
    </row>
    <row r="18" s="1" customFormat="true" ht="12" hidden="false" customHeight="true" outlineLevel="0" collapsed="false">
      <c r="A18" s="190" t="n">
        <v>4</v>
      </c>
      <c r="B18" s="191" t="s">
        <v>260</v>
      </c>
      <c r="C18" s="191" t="s">
        <v>256</v>
      </c>
      <c r="D18" s="191" t="s">
        <v>257</v>
      </c>
      <c r="E18" s="192" t="n">
        <v>7</v>
      </c>
      <c r="F18" s="192" t="n">
        <v>16.8</v>
      </c>
      <c r="G18" s="193" t="n">
        <f aca="false">E18*F18</f>
        <v>117.6</v>
      </c>
    </row>
    <row r="19" s="1" customFormat="true" ht="21.6" hidden="false" customHeight="true" outlineLevel="0" collapsed="false">
      <c r="A19" s="182" t="n">
        <v>5</v>
      </c>
      <c r="B19" s="183" t="s">
        <v>261</v>
      </c>
      <c r="C19" s="183" t="s">
        <v>262</v>
      </c>
      <c r="D19" s="183" t="s">
        <v>158</v>
      </c>
      <c r="E19" s="184" t="n">
        <v>690</v>
      </c>
      <c r="F19" s="184" t="n">
        <v>0.76</v>
      </c>
      <c r="G19" s="185" t="n">
        <f aca="false">E19*F19</f>
        <v>524.4</v>
      </c>
    </row>
    <row r="20" s="1" customFormat="true" ht="21.6" hidden="false" customHeight="true" outlineLevel="0" collapsed="false">
      <c r="A20" s="182" t="n">
        <v>6</v>
      </c>
      <c r="B20" s="183" t="s">
        <v>176</v>
      </c>
      <c r="C20" s="183" t="s">
        <v>263</v>
      </c>
      <c r="D20" s="183" t="s">
        <v>158</v>
      </c>
      <c r="E20" s="184" t="n">
        <v>690</v>
      </c>
      <c r="F20" s="184" t="n">
        <v>1.19</v>
      </c>
      <c r="G20" s="185" t="n">
        <f aca="false">E20*F20</f>
        <v>821.1</v>
      </c>
    </row>
    <row r="21" s="1" customFormat="true" ht="21.6" hidden="false" customHeight="true" outlineLevel="0" collapsed="false">
      <c r="A21" s="182" t="n">
        <v>7</v>
      </c>
      <c r="B21" s="183" t="s">
        <v>264</v>
      </c>
      <c r="C21" s="183" t="s">
        <v>265</v>
      </c>
      <c r="D21" s="183" t="s">
        <v>227</v>
      </c>
      <c r="E21" s="184" t="n">
        <v>95</v>
      </c>
      <c r="F21" s="184" t="n">
        <v>46.56</v>
      </c>
      <c r="G21" s="185" t="n">
        <f aca="false">E21*F21</f>
        <v>4423.2</v>
      </c>
    </row>
    <row r="22" s="1" customFormat="true" ht="12" hidden="false" customHeight="true" outlineLevel="0" collapsed="false">
      <c r="A22" s="182" t="n">
        <v>8</v>
      </c>
      <c r="B22" s="183" t="s">
        <v>266</v>
      </c>
      <c r="C22" s="183" t="s">
        <v>267</v>
      </c>
      <c r="D22" s="183" t="s">
        <v>158</v>
      </c>
      <c r="E22" s="184" t="n">
        <v>690</v>
      </c>
      <c r="F22" s="184" t="n">
        <v>0.06</v>
      </c>
      <c r="G22" s="185" t="n">
        <f aca="false">E22*F22</f>
        <v>41.4</v>
      </c>
    </row>
    <row r="23" s="1" customFormat="true" ht="12" hidden="false" customHeight="true" outlineLevel="0" collapsed="false">
      <c r="A23" s="182" t="n">
        <v>9</v>
      </c>
      <c r="B23" s="183" t="s">
        <v>268</v>
      </c>
      <c r="C23" s="183" t="s">
        <v>269</v>
      </c>
      <c r="D23" s="183" t="s">
        <v>158</v>
      </c>
      <c r="E23" s="184" t="n">
        <v>690</v>
      </c>
      <c r="F23" s="184" t="n">
        <v>0.2</v>
      </c>
      <c r="G23" s="185" t="n">
        <f aca="false">E23*F23</f>
        <v>138</v>
      </c>
    </row>
    <row r="24" s="1" customFormat="true" ht="21.6" hidden="false" customHeight="true" outlineLevel="0" collapsed="false">
      <c r="A24" s="182" t="n">
        <v>10</v>
      </c>
      <c r="B24" s="183" t="s">
        <v>270</v>
      </c>
      <c r="C24" s="183" t="s">
        <v>271</v>
      </c>
      <c r="D24" s="183" t="s">
        <v>227</v>
      </c>
      <c r="E24" s="184" t="n">
        <v>95</v>
      </c>
      <c r="F24" s="184" t="n">
        <v>48.06</v>
      </c>
      <c r="G24" s="185" t="n">
        <f aca="false">E24*F24</f>
        <v>4565.7</v>
      </c>
    </row>
    <row r="25" s="1" customFormat="true" ht="21.6" hidden="false" customHeight="true" outlineLevel="0" collapsed="false">
      <c r="A25" s="190" t="n">
        <v>11</v>
      </c>
      <c r="B25" s="191" t="s">
        <v>272</v>
      </c>
      <c r="C25" s="191" t="s">
        <v>273</v>
      </c>
      <c r="D25" s="191" t="s">
        <v>227</v>
      </c>
      <c r="E25" s="192" t="n">
        <v>65</v>
      </c>
      <c r="F25" s="192" t="n">
        <v>2.93</v>
      </c>
      <c r="G25" s="193" t="n">
        <f aca="false">E25*F25</f>
        <v>190.45</v>
      </c>
    </row>
    <row r="26" s="1" customFormat="true" ht="12" hidden="false" customHeight="true" outlineLevel="0" collapsed="false">
      <c r="A26" s="190" t="n">
        <v>12</v>
      </c>
      <c r="B26" s="191" t="s">
        <v>274</v>
      </c>
      <c r="C26" s="191" t="s">
        <v>275</v>
      </c>
      <c r="D26" s="191" t="s">
        <v>227</v>
      </c>
      <c r="E26" s="192" t="n">
        <v>10</v>
      </c>
      <c r="F26" s="192" t="n">
        <v>30.08</v>
      </c>
      <c r="G26" s="193" t="n">
        <f aca="false">E26*F26</f>
        <v>300.8</v>
      </c>
    </row>
    <row r="27" s="1" customFormat="true" ht="12" hidden="false" customHeight="true" outlineLevel="0" collapsed="false">
      <c r="A27" s="190" t="n">
        <v>13</v>
      </c>
      <c r="B27" s="191" t="s">
        <v>276</v>
      </c>
      <c r="C27" s="191" t="s">
        <v>277</v>
      </c>
      <c r="D27" s="191" t="s">
        <v>227</v>
      </c>
      <c r="E27" s="192" t="n">
        <v>10</v>
      </c>
      <c r="F27" s="192" t="n">
        <v>4.2</v>
      </c>
      <c r="G27" s="193" t="n">
        <f aca="false">E27*F27</f>
        <v>42</v>
      </c>
    </row>
    <row r="28" s="1" customFormat="true" ht="12" hidden="false" customHeight="true" outlineLevel="0" collapsed="false">
      <c r="A28" s="190" t="n">
        <v>14</v>
      </c>
      <c r="B28" s="191" t="s">
        <v>278</v>
      </c>
      <c r="C28" s="191" t="s">
        <v>279</v>
      </c>
      <c r="D28" s="191" t="s">
        <v>227</v>
      </c>
      <c r="E28" s="192" t="n">
        <v>10</v>
      </c>
      <c r="F28" s="192" t="n">
        <v>24.8</v>
      </c>
      <c r="G28" s="193" t="n">
        <f aca="false">E28*F28</f>
        <v>248</v>
      </c>
    </row>
    <row r="29" s="1" customFormat="true" ht="21.6" hidden="false" customHeight="true" outlineLevel="0" collapsed="false">
      <c r="A29" s="182" t="n">
        <v>15</v>
      </c>
      <c r="B29" s="183" t="s">
        <v>280</v>
      </c>
      <c r="C29" s="183" t="s">
        <v>281</v>
      </c>
      <c r="D29" s="183" t="s">
        <v>227</v>
      </c>
      <c r="E29" s="184" t="n">
        <v>95</v>
      </c>
      <c r="F29" s="184" t="n">
        <v>9.54</v>
      </c>
      <c r="G29" s="185" t="n">
        <f aca="false">E29*F29</f>
        <v>906.3</v>
      </c>
    </row>
    <row r="30" s="1" customFormat="true" ht="21.6" hidden="false" customHeight="true" outlineLevel="0" collapsed="false">
      <c r="A30" s="190" t="n">
        <v>16</v>
      </c>
      <c r="B30" s="191" t="s">
        <v>282</v>
      </c>
      <c r="C30" s="191" t="s">
        <v>283</v>
      </c>
      <c r="D30" s="191" t="s">
        <v>284</v>
      </c>
      <c r="E30" s="192" t="n">
        <v>2</v>
      </c>
      <c r="F30" s="192" t="n">
        <v>42.3</v>
      </c>
      <c r="G30" s="193" t="n">
        <f aca="false">E30*F30</f>
        <v>84.6</v>
      </c>
    </row>
    <row r="31" s="1" customFormat="true" ht="12" hidden="false" customHeight="true" outlineLevel="0" collapsed="false">
      <c r="A31" s="190" t="n">
        <v>17</v>
      </c>
      <c r="B31" s="191" t="s">
        <v>285</v>
      </c>
      <c r="C31" s="191" t="s">
        <v>286</v>
      </c>
      <c r="D31" s="191" t="s">
        <v>158</v>
      </c>
      <c r="E31" s="192" t="n">
        <v>90</v>
      </c>
      <c r="F31" s="192" t="n">
        <v>0.06</v>
      </c>
      <c r="G31" s="193" t="n">
        <f aca="false">E31*F31</f>
        <v>5.4</v>
      </c>
    </row>
    <row r="32" s="1" customFormat="true" ht="21.6" hidden="false" customHeight="true" outlineLevel="0" collapsed="false">
      <c r="A32" s="190" t="n">
        <v>18</v>
      </c>
      <c r="B32" s="191" t="s">
        <v>287</v>
      </c>
      <c r="C32" s="191" t="s">
        <v>288</v>
      </c>
      <c r="D32" s="191" t="s">
        <v>227</v>
      </c>
      <c r="E32" s="192" t="n">
        <v>285</v>
      </c>
      <c r="F32" s="192" t="n">
        <v>2.56</v>
      </c>
      <c r="G32" s="193" t="n">
        <f aca="false">E32*F32</f>
        <v>729.6</v>
      </c>
    </row>
    <row r="33" s="1" customFormat="true" ht="21.6" hidden="false" customHeight="true" outlineLevel="0" collapsed="false">
      <c r="A33" s="182" t="n">
        <v>19</v>
      </c>
      <c r="B33" s="183" t="s">
        <v>289</v>
      </c>
      <c r="C33" s="183" t="s">
        <v>290</v>
      </c>
      <c r="D33" s="183" t="s">
        <v>227</v>
      </c>
      <c r="E33" s="184" t="n">
        <v>95</v>
      </c>
      <c r="F33" s="184" t="n">
        <v>38.95</v>
      </c>
      <c r="G33" s="185" t="n">
        <f aca="false">E33*F33</f>
        <v>3700.25</v>
      </c>
    </row>
    <row r="34" s="1" customFormat="true" ht="21.6" hidden="false" customHeight="true" outlineLevel="0" collapsed="false">
      <c r="A34" s="182" t="n">
        <v>20</v>
      </c>
      <c r="B34" s="183" t="s">
        <v>291</v>
      </c>
      <c r="C34" s="183" t="s">
        <v>292</v>
      </c>
      <c r="D34" s="183" t="s">
        <v>158</v>
      </c>
      <c r="E34" s="184" t="n">
        <v>90</v>
      </c>
      <c r="F34" s="184" t="n">
        <v>3.67</v>
      </c>
      <c r="G34" s="185" t="n">
        <f aca="false">E34*F34</f>
        <v>330.3</v>
      </c>
    </row>
    <row r="35" s="1" customFormat="true" ht="21.6" hidden="false" customHeight="true" outlineLevel="0" collapsed="false">
      <c r="A35" s="182" t="n">
        <v>21</v>
      </c>
      <c r="B35" s="183" t="s">
        <v>293</v>
      </c>
      <c r="C35" s="183" t="s">
        <v>294</v>
      </c>
      <c r="D35" s="183" t="s">
        <v>158</v>
      </c>
      <c r="E35" s="184" t="n">
        <v>90</v>
      </c>
      <c r="F35" s="184" t="n">
        <v>0.1</v>
      </c>
      <c r="G35" s="185" t="n">
        <f aca="false">E35*F35</f>
        <v>9</v>
      </c>
    </row>
    <row r="36" s="1" customFormat="true" ht="12" hidden="false" customHeight="true" outlineLevel="0" collapsed="false">
      <c r="A36" s="190" t="n">
        <v>22</v>
      </c>
      <c r="B36" s="191" t="s">
        <v>295</v>
      </c>
      <c r="C36" s="191" t="s">
        <v>296</v>
      </c>
      <c r="D36" s="191" t="s">
        <v>297</v>
      </c>
      <c r="E36" s="192" t="n">
        <v>5.45</v>
      </c>
      <c r="F36" s="192" t="n">
        <v>109.91</v>
      </c>
      <c r="G36" s="193" t="n">
        <f aca="false">E36*F36</f>
        <v>599.0095</v>
      </c>
    </row>
    <row r="37" s="1" customFormat="true" ht="21.6" hidden="false" customHeight="true" outlineLevel="0" collapsed="false">
      <c r="A37" s="182" t="n">
        <v>23</v>
      </c>
      <c r="B37" s="183" t="s">
        <v>298</v>
      </c>
      <c r="C37" s="183" t="s">
        <v>299</v>
      </c>
      <c r="D37" s="183" t="s">
        <v>184</v>
      </c>
      <c r="E37" s="184" t="n">
        <v>0.103</v>
      </c>
      <c r="F37" s="184" t="n">
        <v>282.62</v>
      </c>
      <c r="G37" s="185" t="n">
        <f aca="false">E37*F37</f>
        <v>29.10986</v>
      </c>
    </row>
    <row r="38" s="1" customFormat="true" ht="12" hidden="false" customHeight="true" outlineLevel="0" collapsed="false">
      <c r="A38" s="190" t="n">
        <v>24</v>
      </c>
      <c r="B38" s="191" t="s">
        <v>300</v>
      </c>
      <c r="C38" s="191" t="s">
        <v>301</v>
      </c>
      <c r="D38" s="191" t="s">
        <v>184</v>
      </c>
      <c r="E38" s="192" t="n">
        <v>0.103</v>
      </c>
      <c r="F38" s="192" t="n">
        <v>1798.9</v>
      </c>
      <c r="G38" s="193" t="n">
        <f aca="false">E38*F38</f>
        <v>185.2867</v>
      </c>
    </row>
    <row r="39" s="1" customFormat="true" ht="12" hidden="false" customHeight="true" outlineLevel="0" collapsed="false">
      <c r="A39" s="182" t="n">
        <v>25</v>
      </c>
      <c r="B39" s="183" t="s">
        <v>302</v>
      </c>
      <c r="C39" s="183" t="s">
        <v>303</v>
      </c>
      <c r="D39" s="183" t="s">
        <v>158</v>
      </c>
      <c r="E39" s="184" t="n">
        <v>690</v>
      </c>
      <c r="F39" s="184" t="n">
        <v>0.19</v>
      </c>
      <c r="G39" s="185" t="n">
        <f aca="false">E39*F39</f>
        <v>131.1</v>
      </c>
    </row>
    <row r="40" s="1" customFormat="true" ht="12" hidden="false" customHeight="true" outlineLevel="0" collapsed="false">
      <c r="A40" s="182" t="n">
        <v>26</v>
      </c>
      <c r="B40" s="183" t="s">
        <v>304</v>
      </c>
      <c r="C40" s="183" t="s">
        <v>305</v>
      </c>
      <c r="D40" s="183" t="s">
        <v>158</v>
      </c>
      <c r="E40" s="184" t="n">
        <v>690</v>
      </c>
      <c r="F40" s="184" t="n">
        <v>0.04</v>
      </c>
      <c r="G40" s="185" t="n">
        <f aca="false">E40*F40</f>
        <v>27.6</v>
      </c>
    </row>
    <row r="41" s="1" customFormat="true" ht="12" hidden="false" customHeight="true" outlineLevel="0" collapsed="false">
      <c r="A41" s="182" t="n">
        <v>27</v>
      </c>
      <c r="B41" s="183" t="s">
        <v>306</v>
      </c>
      <c r="C41" s="183" t="s">
        <v>307</v>
      </c>
      <c r="D41" s="183" t="s">
        <v>161</v>
      </c>
      <c r="E41" s="184" t="n">
        <v>23.3</v>
      </c>
      <c r="F41" s="184" t="n">
        <v>4.65</v>
      </c>
      <c r="G41" s="185" t="n">
        <f aca="false">E41*F41</f>
        <v>108.345</v>
      </c>
    </row>
    <row r="42" s="1" customFormat="true" ht="12" hidden="false" customHeight="true" outlineLevel="0" collapsed="false">
      <c r="A42" s="182" t="n">
        <v>28</v>
      </c>
      <c r="B42" s="183" t="s">
        <v>308</v>
      </c>
      <c r="C42" s="183" t="s">
        <v>309</v>
      </c>
      <c r="D42" s="183" t="s">
        <v>161</v>
      </c>
      <c r="E42" s="184" t="n">
        <v>23.3</v>
      </c>
      <c r="F42" s="184" t="n">
        <v>31.93</v>
      </c>
      <c r="G42" s="185" t="n">
        <f aca="false">E42*F42</f>
        <v>743.969</v>
      </c>
    </row>
    <row r="43" s="1" customFormat="true" ht="28.15" hidden="false" customHeight="true" outlineLevel="0" collapsed="false">
      <c r="A43" s="178"/>
      <c r="B43" s="179" t="s">
        <v>185</v>
      </c>
      <c r="C43" s="179" t="s">
        <v>186</v>
      </c>
      <c r="D43" s="179"/>
      <c r="E43" s="180"/>
      <c r="F43" s="180"/>
      <c r="G43" s="181"/>
    </row>
    <row r="44" s="1" customFormat="true" ht="21.6" hidden="false" customHeight="true" outlineLevel="0" collapsed="false">
      <c r="A44" s="182" t="n">
        <v>29</v>
      </c>
      <c r="B44" s="183" t="s">
        <v>310</v>
      </c>
      <c r="C44" s="183" t="s">
        <v>311</v>
      </c>
      <c r="D44" s="183" t="s">
        <v>184</v>
      </c>
      <c r="E44" s="184" t="n">
        <v>3.876</v>
      </c>
      <c r="F44" s="184" t="n">
        <v>44.53</v>
      </c>
      <c r="G44" s="185" t="n">
        <f aca="false">E44*F44</f>
        <v>172.59828</v>
      </c>
    </row>
    <row r="45" s="1" customFormat="true" ht="30.6" hidden="false" customHeight="true" outlineLevel="0" collapsed="false">
      <c r="A45" s="186"/>
      <c r="B45" s="187"/>
      <c r="C45" s="187" t="s">
        <v>193</v>
      </c>
      <c r="D45" s="187"/>
      <c r="E45" s="188"/>
      <c r="F45" s="188"/>
      <c r="G45" s="189" t="n">
        <f aca="false">SUM(G15:G44)</f>
        <v>19826.01834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312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43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34</v>
      </c>
      <c r="C14" s="179" t="s">
        <v>152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313</v>
      </c>
      <c r="C15" s="183" t="s">
        <v>314</v>
      </c>
      <c r="D15" s="183" t="s">
        <v>161</v>
      </c>
      <c r="E15" s="184" t="n">
        <v>24.16</v>
      </c>
      <c r="F15" s="184" t="n">
        <v>1.25</v>
      </c>
      <c r="G15" s="185" t="n">
        <f aca="false">E15*F15</f>
        <v>30.2</v>
      </c>
    </row>
    <row r="16" s="1" customFormat="true" ht="12" hidden="false" customHeight="true" outlineLevel="0" collapsed="false">
      <c r="A16" s="182" t="n">
        <v>2</v>
      </c>
      <c r="B16" s="183" t="s">
        <v>315</v>
      </c>
      <c r="C16" s="183" t="s">
        <v>316</v>
      </c>
      <c r="D16" s="183" t="s">
        <v>161</v>
      </c>
      <c r="E16" s="184" t="n">
        <v>32.18</v>
      </c>
      <c r="F16" s="184" t="n">
        <v>13.47</v>
      </c>
      <c r="G16" s="185" t="n">
        <f aca="false">E16*F16</f>
        <v>433.4646</v>
      </c>
    </row>
    <row r="17" s="1" customFormat="true" ht="21.6" hidden="false" customHeight="true" outlineLevel="0" collapsed="false">
      <c r="A17" s="182" t="n">
        <v>3</v>
      </c>
      <c r="B17" s="183" t="s">
        <v>317</v>
      </c>
      <c r="C17" s="183" t="s">
        <v>318</v>
      </c>
      <c r="D17" s="183" t="s">
        <v>161</v>
      </c>
      <c r="E17" s="184" t="n">
        <v>32.18</v>
      </c>
      <c r="F17" s="184" t="n">
        <v>1.06</v>
      </c>
      <c r="G17" s="185" t="n">
        <f aca="false">E17*F17</f>
        <v>34.1108</v>
      </c>
    </row>
    <row r="18" s="1" customFormat="true" ht="21.6" hidden="false" customHeight="true" outlineLevel="0" collapsed="false">
      <c r="A18" s="182" t="n">
        <v>4</v>
      </c>
      <c r="B18" s="183" t="s">
        <v>319</v>
      </c>
      <c r="C18" s="183" t="s">
        <v>320</v>
      </c>
      <c r="D18" s="183" t="s">
        <v>321</v>
      </c>
      <c r="E18" s="184" t="n">
        <v>32.18</v>
      </c>
      <c r="F18" s="184" t="n">
        <v>5.6</v>
      </c>
      <c r="G18" s="185" t="n">
        <f aca="false">E18*F18</f>
        <v>180.208</v>
      </c>
    </row>
    <row r="19" s="1" customFormat="true" ht="21.6" hidden="false" customHeight="true" outlineLevel="0" collapsed="false">
      <c r="A19" s="182" t="n">
        <v>5</v>
      </c>
      <c r="B19" s="183" t="s">
        <v>322</v>
      </c>
      <c r="C19" s="183" t="s">
        <v>323</v>
      </c>
      <c r="D19" s="183" t="s">
        <v>161</v>
      </c>
      <c r="E19" s="184" t="n">
        <v>32.18</v>
      </c>
      <c r="F19" s="184" t="n">
        <v>4.66</v>
      </c>
      <c r="G19" s="185" t="n">
        <f aca="false">E19*F19</f>
        <v>149.9588</v>
      </c>
    </row>
    <row r="20" s="1" customFormat="true" ht="12" hidden="false" customHeight="true" outlineLevel="0" collapsed="false">
      <c r="A20" s="182" t="n">
        <v>6</v>
      </c>
      <c r="B20" s="183" t="s">
        <v>170</v>
      </c>
      <c r="C20" s="183" t="s">
        <v>171</v>
      </c>
      <c r="D20" s="183" t="s">
        <v>161</v>
      </c>
      <c r="E20" s="184" t="n">
        <v>32.18</v>
      </c>
      <c r="F20" s="184" t="n">
        <v>4.98</v>
      </c>
      <c r="G20" s="185" t="n">
        <f aca="false">E20*F20</f>
        <v>160.2564</v>
      </c>
    </row>
    <row r="21" s="1" customFormat="true" ht="12" hidden="false" customHeight="true" outlineLevel="0" collapsed="false">
      <c r="A21" s="182" t="n">
        <v>7</v>
      </c>
      <c r="B21" s="183" t="s">
        <v>324</v>
      </c>
      <c r="C21" s="183" t="s">
        <v>325</v>
      </c>
      <c r="D21" s="183" t="s">
        <v>161</v>
      </c>
      <c r="E21" s="184" t="n">
        <v>32.18</v>
      </c>
      <c r="F21" s="184" t="n">
        <v>3.36</v>
      </c>
      <c r="G21" s="185" t="n">
        <f aca="false">E21*F21</f>
        <v>108.1248</v>
      </c>
    </row>
    <row r="22" s="1" customFormat="true" ht="12" hidden="false" customHeight="true" outlineLevel="0" collapsed="false">
      <c r="A22" s="182" t="n">
        <v>8</v>
      </c>
      <c r="B22" s="183" t="s">
        <v>174</v>
      </c>
      <c r="C22" s="183" t="s">
        <v>175</v>
      </c>
      <c r="D22" s="183" t="s">
        <v>161</v>
      </c>
      <c r="E22" s="184" t="n">
        <v>32.18</v>
      </c>
      <c r="F22" s="184" t="n">
        <v>0.88</v>
      </c>
      <c r="G22" s="185" t="n">
        <f aca="false">E22*F22</f>
        <v>28.3184</v>
      </c>
    </row>
    <row r="23" s="1" customFormat="true" ht="28.15" hidden="false" customHeight="true" outlineLevel="0" collapsed="false">
      <c r="A23" s="178"/>
      <c r="B23" s="179" t="s">
        <v>41</v>
      </c>
      <c r="C23" s="179" t="s">
        <v>201</v>
      </c>
      <c r="D23" s="179"/>
      <c r="E23" s="180"/>
      <c r="F23" s="180"/>
      <c r="G23" s="181"/>
    </row>
    <row r="24" s="1" customFormat="true" ht="21.6" hidden="false" customHeight="true" outlineLevel="0" collapsed="false">
      <c r="A24" s="182" t="n">
        <v>9</v>
      </c>
      <c r="B24" s="183" t="s">
        <v>326</v>
      </c>
      <c r="C24" s="183" t="s">
        <v>327</v>
      </c>
      <c r="D24" s="183" t="s">
        <v>227</v>
      </c>
      <c r="E24" s="184" t="n">
        <v>129</v>
      </c>
      <c r="F24" s="184" t="n">
        <v>8.77</v>
      </c>
      <c r="G24" s="185" t="n">
        <f aca="false">E24*F24</f>
        <v>1131.33</v>
      </c>
    </row>
    <row r="25" s="1" customFormat="true" ht="21.6" hidden="false" customHeight="true" outlineLevel="0" collapsed="false">
      <c r="A25" s="182" t="n">
        <v>10</v>
      </c>
      <c r="B25" s="183" t="s">
        <v>328</v>
      </c>
      <c r="C25" s="183" t="s">
        <v>329</v>
      </c>
      <c r="D25" s="183" t="s">
        <v>227</v>
      </c>
      <c r="E25" s="184" t="n">
        <v>129</v>
      </c>
      <c r="F25" s="184" t="n">
        <v>4.76</v>
      </c>
      <c r="G25" s="185" t="n">
        <f aca="false">E25*F25</f>
        <v>614.04</v>
      </c>
    </row>
    <row r="26" s="1" customFormat="true" ht="12" hidden="false" customHeight="true" outlineLevel="0" collapsed="false">
      <c r="A26" s="182" t="n">
        <v>11</v>
      </c>
      <c r="B26" s="183" t="s">
        <v>330</v>
      </c>
      <c r="C26" s="183" t="s">
        <v>331</v>
      </c>
      <c r="D26" s="183" t="s">
        <v>161</v>
      </c>
      <c r="E26" s="184" t="n">
        <v>32.18</v>
      </c>
      <c r="F26" s="184" t="n">
        <v>128.99</v>
      </c>
      <c r="G26" s="185" t="n">
        <f aca="false">E26*F26</f>
        <v>4150.8982</v>
      </c>
    </row>
    <row r="27" s="1" customFormat="true" ht="21.6" hidden="false" customHeight="true" outlineLevel="0" collapsed="false">
      <c r="A27" s="182" t="n">
        <v>12</v>
      </c>
      <c r="B27" s="183" t="s">
        <v>332</v>
      </c>
      <c r="C27" s="183" t="s">
        <v>333</v>
      </c>
      <c r="D27" s="183" t="s">
        <v>161</v>
      </c>
      <c r="E27" s="184" t="n">
        <v>6.27</v>
      </c>
      <c r="F27" s="184" t="n">
        <v>192.02</v>
      </c>
      <c r="G27" s="185" t="n">
        <f aca="false">E27*F27</f>
        <v>1203.9654</v>
      </c>
    </row>
    <row r="28" s="1" customFormat="true" ht="28.15" hidden="false" customHeight="true" outlineLevel="0" collapsed="false">
      <c r="A28" s="178"/>
      <c r="B28" s="179" t="s">
        <v>43</v>
      </c>
      <c r="C28" s="179" t="s">
        <v>181</v>
      </c>
      <c r="D28" s="179"/>
      <c r="E28" s="180"/>
      <c r="F28" s="180"/>
      <c r="G28" s="181"/>
    </row>
    <row r="29" s="1" customFormat="true" ht="21.6" hidden="false" customHeight="true" outlineLevel="0" collapsed="false">
      <c r="A29" s="182" t="n">
        <v>13</v>
      </c>
      <c r="B29" s="183" t="s">
        <v>334</v>
      </c>
      <c r="C29" s="183" t="s">
        <v>335</v>
      </c>
      <c r="D29" s="183" t="s">
        <v>161</v>
      </c>
      <c r="E29" s="184" t="n">
        <v>13.2</v>
      </c>
      <c r="F29" s="184" t="n">
        <v>102.97</v>
      </c>
      <c r="G29" s="185" t="n">
        <f aca="false">E29*F29</f>
        <v>1359.204</v>
      </c>
    </row>
    <row r="30" s="1" customFormat="true" ht="21.6" hidden="false" customHeight="true" outlineLevel="0" collapsed="false">
      <c r="A30" s="182" t="n">
        <v>14</v>
      </c>
      <c r="B30" s="183" t="s">
        <v>336</v>
      </c>
      <c r="C30" s="183" t="s">
        <v>337</v>
      </c>
      <c r="D30" s="183" t="s">
        <v>247</v>
      </c>
      <c r="E30" s="184" t="n">
        <v>130</v>
      </c>
      <c r="F30" s="184" t="n">
        <v>6.73</v>
      </c>
      <c r="G30" s="185" t="n">
        <f aca="false">E30*F30</f>
        <v>874.9</v>
      </c>
    </row>
    <row r="31" s="1" customFormat="true" ht="12" hidden="false" customHeight="true" outlineLevel="0" collapsed="false">
      <c r="A31" s="182" t="n">
        <v>15</v>
      </c>
      <c r="B31" s="183" t="s">
        <v>182</v>
      </c>
      <c r="C31" s="183" t="s">
        <v>338</v>
      </c>
      <c r="D31" s="183" t="s">
        <v>184</v>
      </c>
      <c r="E31" s="184" t="n">
        <v>30.625</v>
      </c>
      <c r="F31" s="184" t="n">
        <v>15.55</v>
      </c>
      <c r="G31" s="185" t="n">
        <f aca="false">E31*F31</f>
        <v>476.21875</v>
      </c>
    </row>
    <row r="32" s="1" customFormat="true" ht="21.6" hidden="false" customHeight="true" outlineLevel="0" collapsed="false">
      <c r="A32" s="190" t="n">
        <v>16</v>
      </c>
      <c r="B32" s="191" t="s">
        <v>339</v>
      </c>
      <c r="C32" s="191" t="s">
        <v>340</v>
      </c>
      <c r="D32" s="191" t="s">
        <v>227</v>
      </c>
      <c r="E32" s="192" t="n">
        <v>129</v>
      </c>
      <c r="F32" s="192" t="n">
        <v>21.06</v>
      </c>
      <c r="G32" s="193" t="n">
        <f aca="false">E32*F32</f>
        <v>2716.74</v>
      </c>
    </row>
    <row r="33" s="1" customFormat="true" ht="21.6" hidden="false" customHeight="true" outlineLevel="0" collapsed="false">
      <c r="A33" s="182" t="n">
        <v>17</v>
      </c>
      <c r="B33" s="183" t="s">
        <v>341</v>
      </c>
      <c r="C33" s="183" t="s">
        <v>342</v>
      </c>
      <c r="D33" s="183" t="s">
        <v>184</v>
      </c>
      <c r="E33" s="184" t="n">
        <v>153.125</v>
      </c>
      <c r="F33" s="184" t="n">
        <v>0.49</v>
      </c>
      <c r="G33" s="185" t="n">
        <f aca="false">E33*F33</f>
        <v>75.03125</v>
      </c>
    </row>
    <row r="34" s="1" customFormat="true" ht="21.6" hidden="false" customHeight="true" outlineLevel="0" collapsed="false">
      <c r="A34" s="182" t="n">
        <v>18</v>
      </c>
      <c r="B34" s="183" t="s">
        <v>343</v>
      </c>
      <c r="C34" s="183" t="s">
        <v>344</v>
      </c>
      <c r="D34" s="183" t="s">
        <v>184</v>
      </c>
      <c r="E34" s="184" t="n">
        <v>30.625</v>
      </c>
      <c r="F34" s="184" t="n">
        <v>44.8</v>
      </c>
      <c r="G34" s="185" t="n">
        <f aca="false">E34*F34</f>
        <v>1372</v>
      </c>
    </row>
    <row r="35" s="1" customFormat="true" ht="28.15" hidden="false" customHeight="true" outlineLevel="0" collapsed="false">
      <c r="A35" s="178"/>
      <c r="B35" s="179" t="s">
        <v>185</v>
      </c>
      <c r="C35" s="179" t="s">
        <v>186</v>
      </c>
      <c r="D35" s="179"/>
      <c r="E35" s="180"/>
      <c r="F35" s="180"/>
      <c r="G35" s="181"/>
    </row>
    <row r="36" s="1" customFormat="true" ht="21.6" hidden="false" customHeight="true" outlineLevel="0" collapsed="false">
      <c r="A36" s="182" t="n">
        <v>19</v>
      </c>
      <c r="B36" s="183" t="s">
        <v>345</v>
      </c>
      <c r="C36" s="183" t="s">
        <v>346</v>
      </c>
      <c r="D36" s="183" t="s">
        <v>184</v>
      </c>
      <c r="E36" s="184" t="n">
        <v>100.503</v>
      </c>
      <c r="F36" s="184" t="n">
        <v>10.2</v>
      </c>
      <c r="G36" s="185" t="n">
        <f aca="false">E36*F36</f>
        <v>1025.1306</v>
      </c>
    </row>
    <row r="37" s="1" customFormat="true" ht="30.6" hidden="false" customHeight="true" outlineLevel="0" collapsed="false">
      <c r="A37" s="174"/>
      <c r="B37" s="175" t="s">
        <v>48</v>
      </c>
      <c r="C37" s="175" t="s">
        <v>347</v>
      </c>
      <c r="D37" s="175"/>
      <c r="E37" s="176"/>
      <c r="F37" s="176"/>
      <c r="G37" s="177"/>
    </row>
    <row r="38" s="1" customFormat="true" ht="28.15" hidden="false" customHeight="true" outlineLevel="0" collapsed="false">
      <c r="A38" s="178"/>
      <c r="B38" s="179" t="s">
        <v>348</v>
      </c>
      <c r="C38" s="179" t="s">
        <v>349</v>
      </c>
      <c r="D38" s="179"/>
      <c r="E38" s="180"/>
      <c r="F38" s="180"/>
      <c r="G38" s="181"/>
    </row>
    <row r="39" s="1" customFormat="true" ht="12" hidden="false" customHeight="true" outlineLevel="0" collapsed="false">
      <c r="A39" s="182" t="n">
        <v>20</v>
      </c>
      <c r="B39" s="183" t="s">
        <v>350</v>
      </c>
      <c r="C39" s="183" t="s">
        <v>351</v>
      </c>
      <c r="D39" s="183" t="s">
        <v>227</v>
      </c>
      <c r="E39" s="184" t="n">
        <v>1</v>
      </c>
      <c r="F39" s="184" t="n">
        <v>236.31</v>
      </c>
      <c r="G39" s="185" t="n">
        <f aca="false">E39*F39</f>
        <v>236.31</v>
      </c>
    </row>
    <row r="40" s="1" customFormat="true" ht="21.6" hidden="false" customHeight="true" outlineLevel="0" collapsed="false">
      <c r="A40" s="190" t="n">
        <v>21</v>
      </c>
      <c r="B40" s="191" t="s">
        <v>352</v>
      </c>
      <c r="C40" s="191" t="s">
        <v>353</v>
      </c>
      <c r="D40" s="191" t="s">
        <v>227</v>
      </c>
      <c r="E40" s="192" t="n">
        <v>1</v>
      </c>
      <c r="F40" s="192" t="n">
        <v>740.48</v>
      </c>
      <c r="G40" s="193" t="n">
        <f aca="false">E40*F40</f>
        <v>740.48</v>
      </c>
    </row>
    <row r="41" s="1" customFormat="true" ht="21.6" hidden="false" customHeight="true" outlineLevel="0" collapsed="false">
      <c r="A41" s="190" t="n">
        <v>22</v>
      </c>
      <c r="B41" s="191" t="s">
        <v>354</v>
      </c>
      <c r="C41" s="191" t="s">
        <v>355</v>
      </c>
      <c r="D41" s="191" t="s">
        <v>227</v>
      </c>
      <c r="E41" s="192" t="n">
        <v>129</v>
      </c>
      <c r="F41" s="192" t="n">
        <v>72.13</v>
      </c>
      <c r="G41" s="193" t="n">
        <f aca="false">E41*F41</f>
        <v>9304.77</v>
      </c>
    </row>
    <row r="42" s="1" customFormat="true" ht="12" hidden="false" customHeight="true" outlineLevel="0" collapsed="false">
      <c r="A42" s="190" t="n">
        <v>23</v>
      </c>
      <c r="B42" s="191" t="s">
        <v>356</v>
      </c>
      <c r="C42" s="191" t="s">
        <v>357</v>
      </c>
      <c r="D42" s="191" t="s">
        <v>247</v>
      </c>
      <c r="E42" s="192" t="n">
        <v>42</v>
      </c>
      <c r="F42" s="192" t="n">
        <v>36.06</v>
      </c>
      <c r="G42" s="193" t="n">
        <f aca="false">E42*F42</f>
        <v>1514.52</v>
      </c>
    </row>
    <row r="43" s="1" customFormat="true" ht="21.6" hidden="false" customHeight="true" outlineLevel="0" collapsed="false">
      <c r="A43" s="182" t="n">
        <v>24</v>
      </c>
      <c r="B43" s="183" t="s">
        <v>358</v>
      </c>
      <c r="C43" s="183" t="s">
        <v>359</v>
      </c>
      <c r="D43" s="183" t="s">
        <v>227</v>
      </c>
      <c r="E43" s="184" t="n">
        <v>2</v>
      </c>
      <c r="F43" s="184" t="n">
        <v>289.45</v>
      </c>
      <c r="G43" s="185" t="n">
        <f aca="false">E43*F43</f>
        <v>578.9</v>
      </c>
    </row>
    <row r="44" s="1" customFormat="true" ht="21.6" hidden="false" customHeight="true" outlineLevel="0" collapsed="false">
      <c r="A44" s="190" t="n">
        <v>25</v>
      </c>
      <c r="B44" s="191" t="s">
        <v>360</v>
      </c>
      <c r="C44" s="191" t="s">
        <v>361</v>
      </c>
      <c r="D44" s="191" t="s">
        <v>227</v>
      </c>
      <c r="E44" s="192" t="n">
        <v>4</v>
      </c>
      <c r="F44" s="192" t="n">
        <v>62.38</v>
      </c>
      <c r="G44" s="193" t="n">
        <f aca="false">E44*F44</f>
        <v>249.52</v>
      </c>
    </row>
    <row r="45" s="1" customFormat="true" ht="12" hidden="false" customHeight="true" outlineLevel="0" collapsed="false">
      <c r="A45" s="190" t="n">
        <v>26</v>
      </c>
      <c r="B45" s="191" t="s">
        <v>362</v>
      </c>
      <c r="C45" s="191" t="s">
        <v>363</v>
      </c>
      <c r="D45" s="191" t="s">
        <v>227</v>
      </c>
      <c r="E45" s="192" t="n">
        <v>2</v>
      </c>
      <c r="F45" s="192" t="n">
        <v>6496</v>
      </c>
      <c r="G45" s="193" t="n">
        <f aca="false">E45*F45</f>
        <v>12992</v>
      </c>
    </row>
    <row r="46" s="1" customFormat="true" ht="12" hidden="false" customHeight="true" outlineLevel="0" collapsed="false">
      <c r="A46" s="190" t="n">
        <v>27</v>
      </c>
      <c r="B46" s="191" t="s">
        <v>364</v>
      </c>
      <c r="C46" s="191" t="s">
        <v>365</v>
      </c>
      <c r="D46" s="191" t="s">
        <v>247</v>
      </c>
      <c r="E46" s="192" t="n">
        <v>18</v>
      </c>
      <c r="F46" s="192" t="n">
        <v>14.38</v>
      </c>
      <c r="G46" s="193" t="n">
        <f aca="false">E46*F46</f>
        <v>258.84</v>
      </c>
    </row>
    <row r="47" s="1" customFormat="true" ht="12" hidden="false" customHeight="true" outlineLevel="0" collapsed="false">
      <c r="A47" s="190" t="n">
        <v>28</v>
      </c>
      <c r="B47" s="191" t="s">
        <v>366</v>
      </c>
      <c r="C47" s="191" t="s">
        <v>367</v>
      </c>
      <c r="D47" s="191" t="s">
        <v>227</v>
      </c>
      <c r="E47" s="192" t="n">
        <v>2</v>
      </c>
      <c r="F47" s="192" t="n">
        <v>134.4</v>
      </c>
      <c r="G47" s="193" t="n">
        <f aca="false">E47*F47</f>
        <v>268.8</v>
      </c>
    </row>
    <row r="48" s="1" customFormat="true" ht="12" hidden="false" customHeight="true" outlineLevel="0" collapsed="false">
      <c r="A48" s="190" t="n">
        <v>29</v>
      </c>
      <c r="B48" s="191" t="s">
        <v>368</v>
      </c>
      <c r="C48" s="191" t="s">
        <v>369</v>
      </c>
      <c r="D48" s="191" t="s">
        <v>227</v>
      </c>
      <c r="E48" s="192" t="n">
        <v>2</v>
      </c>
      <c r="F48" s="192" t="n">
        <v>224</v>
      </c>
      <c r="G48" s="193" t="n">
        <f aca="false">E48*F48</f>
        <v>448</v>
      </c>
    </row>
    <row r="49" s="1" customFormat="true" ht="12" hidden="false" customHeight="true" outlineLevel="0" collapsed="false">
      <c r="A49" s="190" t="n">
        <v>30</v>
      </c>
      <c r="B49" s="191" t="s">
        <v>370</v>
      </c>
      <c r="C49" s="191" t="s">
        <v>371</v>
      </c>
      <c r="D49" s="191" t="s">
        <v>227</v>
      </c>
      <c r="E49" s="192" t="n">
        <v>2</v>
      </c>
      <c r="F49" s="192" t="n">
        <v>168</v>
      </c>
      <c r="G49" s="193" t="n">
        <f aca="false">E49*F49</f>
        <v>336</v>
      </c>
    </row>
    <row r="50" s="1" customFormat="true" ht="12" hidden="false" customHeight="true" outlineLevel="0" collapsed="false">
      <c r="A50" s="190" t="n">
        <v>31</v>
      </c>
      <c r="B50" s="191" t="s">
        <v>372</v>
      </c>
      <c r="C50" s="191" t="s">
        <v>373</v>
      </c>
      <c r="D50" s="191" t="s">
        <v>227</v>
      </c>
      <c r="E50" s="192" t="n">
        <v>2</v>
      </c>
      <c r="F50" s="192" t="n">
        <v>0.67</v>
      </c>
      <c r="G50" s="193" t="n">
        <f aca="false">E50*F50</f>
        <v>1.34</v>
      </c>
    </row>
    <row r="51" s="1" customFormat="true" ht="21.6" hidden="false" customHeight="true" outlineLevel="0" collapsed="false">
      <c r="A51" s="182" t="n">
        <v>32</v>
      </c>
      <c r="B51" s="183" t="s">
        <v>374</v>
      </c>
      <c r="C51" s="183" t="s">
        <v>375</v>
      </c>
      <c r="D51" s="183" t="s">
        <v>247</v>
      </c>
      <c r="E51" s="184" t="n">
        <v>322</v>
      </c>
      <c r="F51" s="184" t="n">
        <v>2.83</v>
      </c>
      <c r="G51" s="185" t="n">
        <f aca="false">E51*F51</f>
        <v>911.26</v>
      </c>
    </row>
    <row r="52" s="1" customFormat="true" ht="12" hidden="false" customHeight="true" outlineLevel="0" collapsed="false">
      <c r="A52" s="190" t="n">
        <v>33</v>
      </c>
      <c r="B52" s="191" t="s">
        <v>376</v>
      </c>
      <c r="C52" s="191" t="s">
        <v>377</v>
      </c>
      <c r="D52" s="191" t="s">
        <v>247</v>
      </c>
      <c r="E52" s="192" t="n">
        <v>322</v>
      </c>
      <c r="F52" s="192" t="n">
        <v>73.92</v>
      </c>
      <c r="G52" s="193" t="n">
        <f aca="false">E52*F52</f>
        <v>23802.24</v>
      </c>
    </row>
    <row r="53" s="1" customFormat="true" ht="21.6" hidden="false" customHeight="true" outlineLevel="0" collapsed="false">
      <c r="A53" s="182" t="n">
        <v>34</v>
      </c>
      <c r="B53" s="183" t="s">
        <v>378</v>
      </c>
      <c r="C53" s="183" t="s">
        <v>379</v>
      </c>
      <c r="D53" s="183" t="s">
        <v>227</v>
      </c>
      <c r="E53" s="184" t="n">
        <v>1</v>
      </c>
      <c r="F53" s="184" t="n">
        <v>36.92</v>
      </c>
      <c r="G53" s="185" t="n">
        <f aca="false">E53*F53</f>
        <v>36.92</v>
      </c>
    </row>
    <row r="54" s="1" customFormat="true" ht="21.6" hidden="false" customHeight="true" outlineLevel="0" collapsed="false">
      <c r="A54" s="182" t="n">
        <v>35</v>
      </c>
      <c r="B54" s="183" t="s">
        <v>380</v>
      </c>
      <c r="C54" s="183" t="s">
        <v>381</v>
      </c>
      <c r="D54" s="183" t="s">
        <v>382</v>
      </c>
      <c r="E54" s="184" t="n">
        <v>135.559</v>
      </c>
      <c r="F54" s="184" t="n">
        <v>1.008</v>
      </c>
      <c r="G54" s="185" t="n">
        <f aca="false">E54*F54</f>
        <v>136.643472</v>
      </c>
    </row>
    <row r="55" s="1" customFormat="true" ht="30.6" hidden="false" customHeight="true" outlineLevel="0" collapsed="false">
      <c r="A55" s="186"/>
      <c r="B55" s="187"/>
      <c r="C55" s="187" t="s">
        <v>193</v>
      </c>
      <c r="D55" s="187"/>
      <c r="E55" s="188"/>
      <c r="F55" s="188"/>
      <c r="G55" s="189" t="n">
        <f aca="false">SUM(G15:G54)</f>
        <v>67940.643472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383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384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34</v>
      </c>
      <c r="C14" s="179" t="s">
        <v>152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313</v>
      </c>
      <c r="C15" s="183" t="s">
        <v>314</v>
      </c>
      <c r="D15" s="183" t="s">
        <v>161</v>
      </c>
      <c r="E15" s="184" t="n">
        <v>90.2</v>
      </c>
      <c r="F15" s="184" t="n">
        <v>1.25</v>
      </c>
      <c r="G15" s="185" t="n">
        <f aca="false">E15*F15</f>
        <v>112.75</v>
      </c>
    </row>
    <row r="16" s="1" customFormat="true" ht="12" hidden="false" customHeight="true" outlineLevel="0" collapsed="false">
      <c r="A16" s="182" t="n">
        <v>2</v>
      </c>
      <c r="B16" s="183" t="s">
        <v>385</v>
      </c>
      <c r="C16" s="183" t="s">
        <v>386</v>
      </c>
      <c r="D16" s="183" t="s">
        <v>161</v>
      </c>
      <c r="E16" s="184" t="n">
        <v>338.3</v>
      </c>
      <c r="F16" s="184" t="n">
        <v>12.76</v>
      </c>
      <c r="G16" s="185" t="n">
        <f aca="false">E16*F16</f>
        <v>4316.708</v>
      </c>
    </row>
    <row r="17" s="1" customFormat="true" ht="12" hidden="false" customHeight="true" outlineLevel="0" collapsed="false">
      <c r="A17" s="182" t="n">
        <v>3</v>
      </c>
      <c r="B17" s="183" t="s">
        <v>387</v>
      </c>
      <c r="C17" s="183" t="s">
        <v>388</v>
      </c>
      <c r="D17" s="183" t="s">
        <v>161</v>
      </c>
      <c r="E17" s="184" t="n">
        <v>338.3</v>
      </c>
      <c r="F17" s="184" t="n">
        <v>1.25</v>
      </c>
      <c r="G17" s="185" t="n">
        <f aca="false">E17*F17</f>
        <v>422.875</v>
      </c>
    </row>
    <row r="18" s="1" customFormat="true" ht="12" hidden="false" customHeight="true" outlineLevel="0" collapsed="false">
      <c r="A18" s="182" t="n">
        <v>4</v>
      </c>
      <c r="B18" s="183" t="s">
        <v>389</v>
      </c>
      <c r="C18" s="183" t="s">
        <v>390</v>
      </c>
      <c r="D18" s="183" t="s">
        <v>161</v>
      </c>
      <c r="E18" s="184" t="n">
        <v>11.34</v>
      </c>
      <c r="F18" s="184" t="n">
        <v>56.72</v>
      </c>
      <c r="G18" s="185" t="n">
        <f aca="false">E18*F18</f>
        <v>643.2048</v>
      </c>
    </row>
    <row r="19" s="1" customFormat="true" ht="12" hidden="false" customHeight="true" outlineLevel="0" collapsed="false">
      <c r="A19" s="182" t="n">
        <v>5</v>
      </c>
      <c r="B19" s="183" t="s">
        <v>391</v>
      </c>
      <c r="C19" s="183" t="s">
        <v>392</v>
      </c>
      <c r="D19" s="183" t="s">
        <v>161</v>
      </c>
      <c r="E19" s="184" t="n">
        <v>11.34</v>
      </c>
      <c r="F19" s="184" t="n">
        <v>7.72</v>
      </c>
      <c r="G19" s="185" t="n">
        <f aca="false">E19*F19</f>
        <v>87.5448</v>
      </c>
    </row>
    <row r="20" s="1" customFormat="true" ht="21.6" hidden="false" customHeight="true" outlineLevel="0" collapsed="false">
      <c r="A20" s="182" t="n">
        <v>6</v>
      </c>
      <c r="B20" s="183" t="s">
        <v>393</v>
      </c>
      <c r="C20" s="183" t="s">
        <v>394</v>
      </c>
      <c r="D20" s="183" t="s">
        <v>158</v>
      </c>
      <c r="E20" s="184" t="n">
        <v>668.9</v>
      </c>
      <c r="F20" s="184" t="n">
        <v>4.89</v>
      </c>
      <c r="G20" s="185" t="n">
        <f aca="false">E20*F20</f>
        <v>3270.921</v>
      </c>
    </row>
    <row r="21" s="1" customFormat="true" ht="21.6" hidden="false" customHeight="true" outlineLevel="0" collapsed="false">
      <c r="A21" s="182" t="n">
        <v>7</v>
      </c>
      <c r="B21" s="183" t="s">
        <v>395</v>
      </c>
      <c r="C21" s="183" t="s">
        <v>396</v>
      </c>
      <c r="D21" s="183" t="s">
        <v>158</v>
      </c>
      <c r="E21" s="184" t="n">
        <v>668.9</v>
      </c>
      <c r="F21" s="184" t="n">
        <v>2.92</v>
      </c>
      <c r="G21" s="185" t="n">
        <f aca="false">E21*F21</f>
        <v>1953.188</v>
      </c>
    </row>
    <row r="22" s="1" customFormat="true" ht="21.6" hidden="false" customHeight="true" outlineLevel="0" collapsed="false">
      <c r="A22" s="182" t="n">
        <v>8</v>
      </c>
      <c r="B22" s="183" t="s">
        <v>319</v>
      </c>
      <c r="C22" s="183" t="s">
        <v>320</v>
      </c>
      <c r="D22" s="183" t="s">
        <v>321</v>
      </c>
      <c r="E22" s="184" t="n">
        <v>91.8</v>
      </c>
      <c r="F22" s="184" t="n">
        <v>5.6</v>
      </c>
      <c r="G22" s="185" t="n">
        <f aca="false">E22*F22</f>
        <v>514.08</v>
      </c>
    </row>
    <row r="23" s="1" customFormat="true" ht="12" hidden="false" customHeight="true" outlineLevel="0" collapsed="false">
      <c r="A23" s="182" t="n">
        <v>9</v>
      </c>
      <c r="B23" s="183" t="s">
        <v>397</v>
      </c>
      <c r="C23" s="183" t="s">
        <v>398</v>
      </c>
      <c r="D23" s="183" t="s">
        <v>161</v>
      </c>
      <c r="E23" s="184" t="n">
        <v>91.8</v>
      </c>
      <c r="F23" s="184" t="n">
        <v>5.01</v>
      </c>
      <c r="G23" s="185" t="n">
        <f aca="false">E23*F23</f>
        <v>459.918</v>
      </c>
    </row>
    <row r="24" s="1" customFormat="true" ht="12" hidden="false" customHeight="true" outlineLevel="0" collapsed="false">
      <c r="A24" s="182" t="n">
        <v>10</v>
      </c>
      <c r="B24" s="183" t="s">
        <v>170</v>
      </c>
      <c r="C24" s="183" t="s">
        <v>171</v>
      </c>
      <c r="D24" s="183" t="s">
        <v>161</v>
      </c>
      <c r="E24" s="184" t="n">
        <v>91.8</v>
      </c>
      <c r="F24" s="184" t="n">
        <v>4.98</v>
      </c>
      <c r="G24" s="185" t="n">
        <f aca="false">E24*F24</f>
        <v>457.164</v>
      </c>
    </row>
    <row r="25" s="1" customFormat="true" ht="12" hidden="false" customHeight="true" outlineLevel="0" collapsed="false">
      <c r="A25" s="182" t="n">
        <v>11</v>
      </c>
      <c r="B25" s="183" t="s">
        <v>324</v>
      </c>
      <c r="C25" s="183" t="s">
        <v>325</v>
      </c>
      <c r="D25" s="183" t="s">
        <v>161</v>
      </c>
      <c r="E25" s="184" t="n">
        <v>91.8</v>
      </c>
      <c r="F25" s="184" t="n">
        <v>3.36</v>
      </c>
      <c r="G25" s="185" t="n">
        <f aca="false">E25*F25</f>
        <v>308.448</v>
      </c>
    </row>
    <row r="26" s="1" customFormat="true" ht="12" hidden="false" customHeight="true" outlineLevel="0" collapsed="false">
      <c r="A26" s="182" t="n">
        <v>12</v>
      </c>
      <c r="B26" s="183" t="s">
        <v>174</v>
      </c>
      <c r="C26" s="183" t="s">
        <v>175</v>
      </c>
      <c r="D26" s="183" t="s">
        <v>161</v>
      </c>
      <c r="E26" s="184" t="n">
        <v>91.8</v>
      </c>
      <c r="F26" s="184" t="n">
        <v>0.88</v>
      </c>
      <c r="G26" s="185" t="n">
        <f aca="false">E26*F26</f>
        <v>80.784</v>
      </c>
    </row>
    <row r="27" s="1" customFormat="true" ht="21.6" hidden="false" customHeight="true" outlineLevel="0" collapsed="false">
      <c r="A27" s="182" t="n">
        <v>13</v>
      </c>
      <c r="B27" s="183" t="s">
        <v>399</v>
      </c>
      <c r="C27" s="183" t="s">
        <v>400</v>
      </c>
      <c r="D27" s="183" t="s">
        <v>161</v>
      </c>
      <c r="E27" s="184" t="n">
        <v>246.5</v>
      </c>
      <c r="F27" s="184" t="n">
        <v>3.99</v>
      </c>
      <c r="G27" s="185" t="n">
        <f aca="false">E27*F27</f>
        <v>983.535</v>
      </c>
    </row>
    <row r="28" s="1" customFormat="true" ht="21.6" hidden="false" customHeight="true" outlineLevel="0" collapsed="false">
      <c r="A28" s="182" t="n">
        <v>14</v>
      </c>
      <c r="B28" s="183" t="s">
        <v>401</v>
      </c>
      <c r="C28" s="183" t="s">
        <v>402</v>
      </c>
      <c r="D28" s="183" t="s">
        <v>161</v>
      </c>
      <c r="E28" s="184" t="n">
        <v>85.8</v>
      </c>
      <c r="F28" s="184" t="n">
        <v>19.68</v>
      </c>
      <c r="G28" s="185" t="n">
        <f aca="false">E28*F28</f>
        <v>1688.544</v>
      </c>
    </row>
    <row r="29" s="1" customFormat="true" ht="12" hidden="false" customHeight="true" outlineLevel="0" collapsed="false">
      <c r="A29" s="182" t="n">
        <v>15</v>
      </c>
      <c r="B29" s="183" t="s">
        <v>403</v>
      </c>
      <c r="C29" s="183" t="s">
        <v>404</v>
      </c>
      <c r="D29" s="183" t="s">
        <v>161</v>
      </c>
      <c r="E29" s="184" t="n">
        <v>85.8</v>
      </c>
      <c r="F29" s="184" t="n">
        <v>5.6</v>
      </c>
      <c r="G29" s="185" t="n">
        <f aca="false">E29*F29</f>
        <v>480.48</v>
      </c>
    </row>
    <row r="30" s="1" customFormat="true" ht="12" hidden="false" customHeight="true" outlineLevel="0" collapsed="false">
      <c r="A30" s="190" t="n">
        <v>16</v>
      </c>
      <c r="B30" s="191" t="s">
        <v>405</v>
      </c>
      <c r="C30" s="191" t="s">
        <v>406</v>
      </c>
      <c r="D30" s="191" t="s">
        <v>184</v>
      </c>
      <c r="E30" s="192" t="n">
        <v>137.28</v>
      </c>
      <c r="F30" s="192" t="n">
        <v>17.92</v>
      </c>
      <c r="G30" s="193" t="n">
        <f aca="false">E30*F30</f>
        <v>2460.0576</v>
      </c>
    </row>
    <row r="31" s="1" customFormat="true" ht="21.6" hidden="false" customHeight="true" outlineLevel="0" collapsed="false">
      <c r="A31" s="182" t="n">
        <v>17</v>
      </c>
      <c r="B31" s="183" t="s">
        <v>407</v>
      </c>
      <c r="C31" s="183" t="s">
        <v>408</v>
      </c>
      <c r="D31" s="183" t="s">
        <v>161</v>
      </c>
      <c r="E31" s="184" t="n">
        <v>6.34</v>
      </c>
      <c r="F31" s="184" t="n">
        <v>29.09</v>
      </c>
      <c r="G31" s="185" t="n">
        <f aca="false">E31*F31</f>
        <v>184.4306</v>
      </c>
    </row>
    <row r="32" s="1" customFormat="true" ht="12" hidden="false" customHeight="true" outlineLevel="0" collapsed="false">
      <c r="A32" s="182" t="n">
        <v>18</v>
      </c>
      <c r="B32" s="183" t="s">
        <v>409</v>
      </c>
      <c r="C32" s="183" t="s">
        <v>410</v>
      </c>
      <c r="D32" s="183" t="s">
        <v>161</v>
      </c>
      <c r="E32" s="184" t="n">
        <v>6.34</v>
      </c>
      <c r="F32" s="184" t="n">
        <v>5.6</v>
      </c>
      <c r="G32" s="185" t="n">
        <f aca="false">E32*F32</f>
        <v>35.504</v>
      </c>
    </row>
    <row r="33" s="1" customFormat="true" ht="28.15" hidden="false" customHeight="true" outlineLevel="0" collapsed="false">
      <c r="A33" s="178"/>
      <c r="B33" s="179" t="s">
        <v>41</v>
      </c>
      <c r="C33" s="179" t="s">
        <v>201</v>
      </c>
      <c r="D33" s="179"/>
      <c r="E33" s="180"/>
      <c r="F33" s="180"/>
      <c r="G33" s="181"/>
    </row>
    <row r="34" s="1" customFormat="true" ht="21.6" hidden="false" customHeight="true" outlineLevel="0" collapsed="false">
      <c r="A34" s="182" t="n">
        <v>19</v>
      </c>
      <c r="B34" s="183" t="s">
        <v>411</v>
      </c>
      <c r="C34" s="183" t="s">
        <v>412</v>
      </c>
      <c r="D34" s="183" t="s">
        <v>247</v>
      </c>
      <c r="E34" s="184" t="n">
        <v>40</v>
      </c>
      <c r="F34" s="184" t="n">
        <v>24.73</v>
      </c>
      <c r="G34" s="185" t="n">
        <f aca="false">E34*F34</f>
        <v>989.2</v>
      </c>
    </row>
    <row r="35" s="1" customFormat="true" ht="12" hidden="false" customHeight="true" outlineLevel="0" collapsed="false">
      <c r="A35" s="190" t="n">
        <v>20</v>
      </c>
      <c r="B35" s="191" t="s">
        <v>413</v>
      </c>
      <c r="C35" s="191" t="s">
        <v>414</v>
      </c>
      <c r="D35" s="191" t="s">
        <v>247</v>
      </c>
      <c r="E35" s="192" t="n">
        <v>42</v>
      </c>
      <c r="F35" s="192" t="n">
        <v>89.6</v>
      </c>
      <c r="G35" s="193" t="n">
        <f aca="false">E35*F35</f>
        <v>3763.2</v>
      </c>
    </row>
    <row r="36" s="1" customFormat="true" ht="28.15" hidden="false" customHeight="true" outlineLevel="0" collapsed="false">
      <c r="A36" s="178"/>
      <c r="B36" s="179" t="s">
        <v>53</v>
      </c>
      <c r="C36" s="179" t="s">
        <v>415</v>
      </c>
      <c r="D36" s="179"/>
      <c r="E36" s="180"/>
      <c r="F36" s="180"/>
      <c r="G36" s="181"/>
    </row>
    <row r="37" s="1" customFormat="true" ht="21.6" hidden="false" customHeight="true" outlineLevel="0" collapsed="false">
      <c r="A37" s="182" t="n">
        <v>21</v>
      </c>
      <c r="B37" s="183" t="s">
        <v>416</v>
      </c>
      <c r="C37" s="183" t="s">
        <v>417</v>
      </c>
      <c r="D37" s="183" t="s">
        <v>247</v>
      </c>
      <c r="E37" s="184" t="n">
        <v>171</v>
      </c>
      <c r="F37" s="184" t="n">
        <v>2.81</v>
      </c>
      <c r="G37" s="185" t="n">
        <f aca="false">E37*F37</f>
        <v>480.51</v>
      </c>
    </row>
    <row r="38" s="1" customFormat="true" ht="12" hidden="false" customHeight="true" outlineLevel="0" collapsed="false">
      <c r="A38" s="190" t="n">
        <v>22</v>
      </c>
      <c r="B38" s="191" t="s">
        <v>418</v>
      </c>
      <c r="C38" s="191" t="s">
        <v>419</v>
      </c>
      <c r="D38" s="191" t="s">
        <v>227</v>
      </c>
      <c r="E38" s="192" t="n">
        <v>7</v>
      </c>
      <c r="F38" s="192" t="n">
        <v>56</v>
      </c>
      <c r="G38" s="193" t="n">
        <f aca="false">E38*F38</f>
        <v>392</v>
      </c>
    </row>
    <row r="39" s="1" customFormat="true" ht="21.6" hidden="false" customHeight="true" outlineLevel="0" collapsed="false">
      <c r="A39" s="182" t="n">
        <v>23</v>
      </c>
      <c r="B39" s="183" t="s">
        <v>420</v>
      </c>
      <c r="C39" s="183" t="s">
        <v>421</v>
      </c>
      <c r="D39" s="183" t="s">
        <v>161</v>
      </c>
      <c r="E39" s="184" t="n">
        <v>21.38</v>
      </c>
      <c r="F39" s="184" t="n">
        <v>49.93</v>
      </c>
      <c r="G39" s="185" t="n">
        <f aca="false">E39*F39</f>
        <v>1067.5034</v>
      </c>
    </row>
    <row r="40" s="1" customFormat="true" ht="21.6" hidden="false" customHeight="true" outlineLevel="0" collapsed="false">
      <c r="A40" s="182" t="n">
        <v>24</v>
      </c>
      <c r="B40" s="183" t="s">
        <v>422</v>
      </c>
      <c r="C40" s="183" t="s">
        <v>423</v>
      </c>
      <c r="D40" s="183" t="s">
        <v>227</v>
      </c>
      <c r="E40" s="184" t="n">
        <v>7</v>
      </c>
      <c r="F40" s="184" t="n">
        <v>3.07</v>
      </c>
      <c r="G40" s="185" t="n">
        <f aca="false">E40*F40</f>
        <v>21.49</v>
      </c>
    </row>
    <row r="41" s="1" customFormat="true" ht="28.15" hidden="false" customHeight="true" outlineLevel="0" collapsed="false">
      <c r="A41" s="178"/>
      <c r="B41" s="179" t="s">
        <v>57</v>
      </c>
      <c r="C41" s="179" t="s">
        <v>178</v>
      </c>
      <c r="D41" s="179"/>
      <c r="E41" s="180"/>
      <c r="F41" s="180"/>
      <c r="G41" s="181"/>
    </row>
    <row r="42" s="1" customFormat="true" ht="12" hidden="false" customHeight="true" outlineLevel="0" collapsed="false">
      <c r="A42" s="182" t="n">
        <v>25</v>
      </c>
      <c r="B42" s="183" t="s">
        <v>424</v>
      </c>
      <c r="C42" s="183" t="s">
        <v>425</v>
      </c>
      <c r="D42" s="183" t="s">
        <v>158</v>
      </c>
      <c r="E42" s="184" t="n">
        <v>4.2</v>
      </c>
      <c r="F42" s="184" t="n">
        <v>14.73</v>
      </c>
      <c r="G42" s="185" t="n">
        <f aca="false">E42*F42</f>
        <v>61.866</v>
      </c>
    </row>
    <row r="43" s="1" customFormat="true" ht="28.15" hidden="false" customHeight="true" outlineLevel="0" collapsed="false">
      <c r="A43" s="178"/>
      <c r="B43" s="179" t="s">
        <v>37</v>
      </c>
      <c r="C43" s="179" t="s">
        <v>426</v>
      </c>
      <c r="D43" s="179"/>
      <c r="E43" s="180"/>
      <c r="F43" s="180"/>
      <c r="G43" s="181"/>
    </row>
    <row r="44" s="1" customFormat="true" ht="21.6" hidden="false" customHeight="true" outlineLevel="0" collapsed="false">
      <c r="A44" s="182" t="n">
        <v>26</v>
      </c>
      <c r="B44" s="183" t="s">
        <v>427</v>
      </c>
      <c r="C44" s="183" t="s">
        <v>428</v>
      </c>
      <c r="D44" s="183" t="s">
        <v>247</v>
      </c>
      <c r="E44" s="184" t="n">
        <v>28</v>
      </c>
      <c r="F44" s="184" t="n">
        <v>2.24</v>
      </c>
      <c r="G44" s="185" t="n">
        <f aca="false">E44*F44</f>
        <v>62.72</v>
      </c>
    </row>
    <row r="45" s="1" customFormat="true" ht="21.6" hidden="false" customHeight="true" outlineLevel="0" collapsed="false">
      <c r="A45" s="190" t="n">
        <v>27</v>
      </c>
      <c r="B45" s="191" t="s">
        <v>429</v>
      </c>
      <c r="C45" s="191" t="s">
        <v>430</v>
      </c>
      <c r="D45" s="191" t="s">
        <v>247</v>
      </c>
      <c r="E45" s="192" t="n">
        <v>28</v>
      </c>
      <c r="F45" s="192" t="n">
        <v>1.62</v>
      </c>
      <c r="G45" s="193" t="n">
        <f aca="false">E45*F45</f>
        <v>45.36</v>
      </c>
    </row>
    <row r="46" s="1" customFormat="true" ht="21.6" hidden="false" customHeight="true" outlineLevel="0" collapsed="false">
      <c r="A46" s="182" t="n">
        <v>28</v>
      </c>
      <c r="B46" s="183" t="s">
        <v>431</v>
      </c>
      <c r="C46" s="183" t="s">
        <v>432</v>
      </c>
      <c r="D46" s="183" t="s">
        <v>247</v>
      </c>
      <c r="E46" s="184" t="n">
        <v>143</v>
      </c>
      <c r="F46" s="184" t="n">
        <v>2.24</v>
      </c>
      <c r="G46" s="185" t="n">
        <f aca="false">E46*F46</f>
        <v>320.32</v>
      </c>
    </row>
    <row r="47" s="1" customFormat="true" ht="21.6" hidden="false" customHeight="true" outlineLevel="0" collapsed="false">
      <c r="A47" s="190" t="n">
        <v>29</v>
      </c>
      <c r="B47" s="191" t="s">
        <v>433</v>
      </c>
      <c r="C47" s="191" t="s">
        <v>434</v>
      </c>
      <c r="D47" s="191" t="s">
        <v>247</v>
      </c>
      <c r="E47" s="192" t="n">
        <v>143</v>
      </c>
      <c r="F47" s="192" t="n">
        <v>5.04</v>
      </c>
      <c r="G47" s="193" t="n">
        <f aca="false">E47*F47</f>
        <v>720.72</v>
      </c>
    </row>
    <row r="48" s="1" customFormat="true" ht="21.6" hidden="false" customHeight="true" outlineLevel="0" collapsed="false">
      <c r="A48" s="182" t="n">
        <v>30</v>
      </c>
      <c r="B48" s="183" t="s">
        <v>435</v>
      </c>
      <c r="C48" s="183" t="s">
        <v>436</v>
      </c>
      <c r="D48" s="183" t="s">
        <v>227</v>
      </c>
      <c r="E48" s="184" t="n">
        <v>25</v>
      </c>
      <c r="F48" s="184" t="n">
        <v>4.7</v>
      </c>
      <c r="G48" s="185" t="n">
        <f aca="false">E48*F48</f>
        <v>117.5</v>
      </c>
    </row>
    <row r="49" s="1" customFormat="true" ht="21.6" hidden="false" customHeight="true" outlineLevel="0" collapsed="false">
      <c r="A49" s="190" t="n">
        <v>31</v>
      </c>
      <c r="B49" s="191" t="s">
        <v>437</v>
      </c>
      <c r="C49" s="191" t="s">
        <v>438</v>
      </c>
      <c r="D49" s="191" t="s">
        <v>227</v>
      </c>
      <c r="E49" s="192" t="n">
        <v>12</v>
      </c>
      <c r="F49" s="192" t="n">
        <v>18.61</v>
      </c>
      <c r="G49" s="193" t="n">
        <f aca="false">E49*F49</f>
        <v>223.32</v>
      </c>
    </row>
    <row r="50" s="1" customFormat="true" ht="12" hidden="false" customHeight="true" outlineLevel="0" collapsed="false">
      <c r="A50" s="182" t="n">
        <v>32</v>
      </c>
      <c r="B50" s="183" t="s">
        <v>439</v>
      </c>
      <c r="C50" s="183" t="s">
        <v>440</v>
      </c>
      <c r="D50" s="183" t="s">
        <v>247</v>
      </c>
      <c r="E50" s="184" t="n">
        <v>171</v>
      </c>
      <c r="F50" s="184" t="n">
        <v>4.02</v>
      </c>
      <c r="G50" s="185" t="n">
        <f aca="false">E50*F50</f>
        <v>687.42</v>
      </c>
    </row>
    <row r="51" s="1" customFormat="true" ht="21.6" hidden="false" customHeight="true" outlineLevel="0" collapsed="false">
      <c r="A51" s="182" t="n">
        <v>33</v>
      </c>
      <c r="B51" s="183" t="s">
        <v>441</v>
      </c>
      <c r="C51" s="183" t="s">
        <v>442</v>
      </c>
      <c r="D51" s="183" t="s">
        <v>247</v>
      </c>
      <c r="E51" s="184" t="n">
        <v>171</v>
      </c>
      <c r="F51" s="184" t="n">
        <v>0.87</v>
      </c>
      <c r="G51" s="185" t="n">
        <f aca="false">E51*F51</f>
        <v>148.77</v>
      </c>
    </row>
    <row r="52" s="1" customFormat="true" ht="21.6" hidden="false" customHeight="true" outlineLevel="0" collapsed="false">
      <c r="A52" s="182" t="n">
        <v>34</v>
      </c>
      <c r="B52" s="183" t="s">
        <v>443</v>
      </c>
      <c r="C52" s="183" t="s">
        <v>444</v>
      </c>
      <c r="D52" s="183" t="s">
        <v>227</v>
      </c>
      <c r="E52" s="184" t="n">
        <v>3</v>
      </c>
      <c r="F52" s="184" t="n">
        <v>244.51</v>
      </c>
      <c r="G52" s="185" t="n">
        <f aca="false">E52*F52</f>
        <v>733.53</v>
      </c>
    </row>
    <row r="53" s="1" customFormat="true" ht="21.6" hidden="false" customHeight="true" outlineLevel="0" collapsed="false">
      <c r="A53" s="182" t="n">
        <v>35</v>
      </c>
      <c r="B53" s="183" t="s">
        <v>445</v>
      </c>
      <c r="C53" s="183" t="s">
        <v>446</v>
      </c>
      <c r="D53" s="183" t="s">
        <v>227</v>
      </c>
      <c r="E53" s="184" t="n">
        <v>1</v>
      </c>
      <c r="F53" s="184" t="n">
        <v>149.35</v>
      </c>
      <c r="G53" s="185" t="n">
        <f aca="false">E53*F53</f>
        <v>149.35</v>
      </c>
    </row>
    <row r="54" s="1" customFormat="true" ht="12" hidden="false" customHeight="true" outlineLevel="0" collapsed="false">
      <c r="A54" s="190" t="n">
        <v>36</v>
      </c>
      <c r="B54" s="191" t="s">
        <v>447</v>
      </c>
      <c r="C54" s="191" t="s">
        <v>448</v>
      </c>
      <c r="D54" s="191" t="s">
        <v>227</v>
      </c>
      <c r="E54" s="192" t="n">
        <v>1</v>
      </c>
      <c r="F54" s="192" t="n">
        <v>7547.74</v>
      </c>
      <c r="G54" s="193" t="n">
        <f aca="false">E54*F54</f>
        <v>7547.74</v>
      </c>
    </row>
    <row r="55" s="1" customFormat="true" ht="21.6" hidden="false" customHeight="true" outlineLevel="0" collapsed="false">
      <c r="A55" s="182" t="n">
        <v>37</v>
      </c>
      <c r="B55" s="183" t="s">
        <v>449</v>
      </c>
      <c r="C55" s="183" t="s">
        <v>450</v>
      </c>
      <c r="D55" s="183" t="s">
        <v>227</v>
      </c>
      <c r="E55" s="184" t="n">
        <v>5</v>
      </c>
      <c r="F55" s="184" t="n">
        <v>10.23</v>
      </c>
      <c r="G55" s="185" t="n">
        <f aca="false">E55*F55</f>
        <v>51.15</v>
      </c>
    </row>
    <row r="56" s="1" customFormat="true" ht="12" hidden="false" customHeight="true" outlineLevel="0" collapsed="false">
      <c r="A56" s="190" t="n">
        <v>38</v>
      </c>
      <c r="B56" s="191" t="s">
        <v>451</v>
      </c>
      <c r="C56" s="191" t="s">
        <v>452</v>
      </c>
      <c r="D56" s="191" t="s">
        <v>227</v>
      </c>
      <c r="E56" s="192" t="n">
        <v>5</v>
      </c>
      <c r="F56" s="192" t="n">
        <v>28</v>
      </c>
      <c r="G56" s="193" t="n">
        <f aca="false">E56*F56</f>
        <v>140</v>
      </c>
    </row>
    <row r="57" s="1" customFormat="true" ht="12" hidden="false" customHeight="true" outlineLevel="0" collapsed="false">
      <c r="A57" s="182" t="n">
        <v>39</v>
      </c>
      <c r="B57" s="183" t="s">
        <v>453</v>
      </c>
      <c r="C57" s="183" t="s">
        <v>454</v>
      </c>
      <c r="D57" s="183" t="s">
        <v>247</v>
      </c>
      <c r="E57" s="184" t="n">
        <v>171</v>
      </c>
      <c r="F57" s="184" t="n">
        <v>1.67</v>
      </c>
      <c r="G57" s="185" t="n">
        <f aca="false">E57*F57</f>
        <v>285.57</v>
      </c>
    </row>
    <row r="58" s="1" customFormat="true" ht="12" hidden="false" customHeight="true" outlineLevel="0" collapsed="false">
      <c r="A58" s="190" t="n">
        <v>40</v>
      </c>
      <c r="B58" s="191" t="s">
        <v>455</v>
      </c>
      <c r="C58" s="191" t="s">
        <v>456</v>
      </c>
      <c r="D58" s="191" t="s">
        <v>247</v>
      </c>
      <c r="E58" s="192" t="n">
        <v>171</v>
      </c>
      <c r="F58" s="192" t="n">
        <v>1.12</v>
      </c>
      <c r="G58" s="193" t="n">
        <f aca="false">E58*F58</f>
        <v>191.52</v>
      </c>
    </row>
    <row r="59" s="1" customFormat="true" ht="28.15" hidden="false" customHeight="true" outlineLevel="0" collapsed="false">
      <c r="A59" s="178"/>
      <c r="B59" s="179" t="s">
        <v>185</v>
      </c>
      <c r="C59" s="179" t="s">
        <v>186</v>
      </c>
      <c r="D59" s="179"/>
      <c r="E59" s="180"/>
      <c r="F59" s="180"/>
      <c r="G59" s="181"/>
    </row>
    <row r="60" s="1" customFormat="true" ht="21.6" hidden="false" customHeight="true" outlineLevel="0" collapsed="false">
      <c r="A60" s="182" t="n">
        <v>41</v>
      </c>
      <c r="B60" s="183" t="s">
        <v>457</v>
      </c>
      <c r="C60" s="183" t="s">
        <v>458</v>
      </c>
      <c r="D60" s="183" t="s">
        <v>184</v>
      </c>
      <c r="E60" s="184" t="n">
        <v>237.11</v>
      </c>
      <c r="F60" s="184" t="n">
        <v>37.62</v>
      </c>
      <c r="G60" s="185" t="n">
        <f aca="false">E60*F60</f>
        <v>8920.0782</v>
      </c>
    </row>
    <row r="61" s="1" customFormat="true" ht="30.6" hidden="false" customHeight="true" outlineLevel="0" collapsed="false">
      <c r="A61" s="174"/>
      <c r="B61" s="175" t="s">
        <v>48</v>
      </c>
      <c r="C61" s="175" t="s">
        <v>347</v>
      </c>
      <c r="D61" s="175"/>
      <c r="E61" s="176"/>
      <c r="F61" s="176"/>
      <c r="G61" s="177"/>
    </row>
    <row r="62" s="1" customFormat="true" ht="28.15" hidden="false" customHeight="true" outlineLevel="0" collapsed="false">
      <c r="A62" s="178"/>
      <c r="B62" s="179" t="s">
        <v>459</v>
      </c>
      <c r="C62" s="179" t="s">
        <v>460</v>
      </c>
      <c r="D62" s="179"/>
      <c r="E62" s="180"/>
      <c r="F62" s="180"/>
      <c r="G62" s="181"/>
    </row>
    <row r="63" s="1" customFormat="true" ht="21.6" hidden="false" customHeight="true" outlineLevel="0" collapsed="false">
      <c r="A63" s="182" t="n">
        <v>42</v>
      </c>
      <c r="B63" s="183" t="s">
        <v>461</v>
      </c>
      <c r="C63" s="183" t="s">
        <v>462</v>
      </c>
      <c r="D63" s="183" t="s">
        <v>192</v>
      </c>
      <c r="E63" s="184" t="n">
        <v>1</v>
      </c>
      <c r="F63" s="184" t="n">
        <v>16.21</v>
      </c>
      <c r="G63" s="185" t="n">
        <f aca="false">E63*F63</f>
        <v>16.21</v>
      </c>
    </row>
    <row r="64" s="1" customFormat="true" ht="21.6" hidden="false" customHeight="true" outlineLevel="0" collapsed="false">
      <c r="A64" s="190" t="n">
        <v>43</v>
      </c>
      <c r="B64" s="191" t="s">
        <v>463</v>
      </c>
      <c r="C64" s="191" t="s">
        <v>464</v>
      </c>
      <c r="D64" s="191" t="s">
        <v>227</v>
      </c>
      <c r="E64" s="192" t="n">
        <v>1</v>
      </c>
      <c r="F64" s="192" t="n">
        <v>2217.6</v>
      </c>
      <c r="G64" s="193" t="n">
        <f aca="false">E64*F64</f>
        <v>2217.6</v>
      </c>
    </row>
    <row r="65" s="1" customFormat="true" ht="12" hidden="false" customHeight="true" outlineLevel="0" collapsed="false">
      <c r="A65" s="190" t="n">
        <v>44</v>
      </c>
      <c r="B65" s="191" t="s">
        <v>465</v>
      </c>
      <c r="C65" s="191" t="s">
        <v>466</v>
      </c>
      <c r="D65" s="191" t="s">
        <v>467</v>
      </c>
      <c r="E65" s="192" t="n">
        <v>1</v>
      </c>
      <c r="F65" s="192" t="n">
        <v>280</v>
      </c>
      <c r="G65" s="193" t="n">
        <f aca="false">E65*F65</f>
        <v>280</v>
      </c>
    </row>
    <row r="66" s="1" customFormat="true" ht="21.6" hidden="false" customHeight="true" outlineLevel="0" collapsed="false">
      <c r="A66" s="190" t="n">
        <v>45</v>
      </c>
      <c r="B66" s="191" t="s">
        <v>468</v>
      </c>
      <c r="C66" s="191" t="s">
        <v>469</v>
      </c>
      <c r="D66" s="191" t="s">
        <v>227</v>
      </c>
      <c r="E66" s="192" t="n">
        <v>2</v>
      </c>
      <c r="F66" s="192" t="n">
        <v>70.4</v>
      </c>
      <c r="G66" s="193" t="n">
        <f aca="false">E66*F66</f>
        <v>140.8</v>
      </c>
    </row>
    <row r="67" s="1" customFormat="true" ht="12" hidden="false" customHeight="true" outlineLevel="0" collapsed="false">
      <c r="A67" s="190" t="n">
        <v>46</v>
      </c>
      <c r="B67" s="191" t="s">
        <v>470</v>
      </c>
      <c r="C67" s="191" t="s">
        <v>471</v>
      </c>
      <c r="D67" s="191" t="s">
        <v>227</v>
      </c>
      <c r="E67" s="192" t="n">
        <v>1</v>
      </c>
      <c r="F67" s="192" t="n">
        <v>134.4</v>
      </c>
      <c r="G67" s="193" t="n">
        <f aca="false">E67*F67</f>
        <v>134.4</v>
      </c>
    </row>
    <row r="68" s="1" customFormat="true" ht="21.6" hidden="false" customHeight="true" outlineLevel="0" collapsed="false">
      <c r="A68" s="190" t="n">
        <v>47</v>
      </c>
      <c r="B68" s="191" t="s">
        <v>472</v>
      </c>
      <c r="C68" s="191" t="s">
        <v>473</v>
      </c>
      <c r="D68" s="191" t="s">
        <v>227</v>
      </c>
      <c r="E68" s="192" t="n">
        <v>2</v>
      </c>
      <c r="F68" s="192" t="n">
        <v>72.8</v>
      </c>
      <c r="G68" s="193" t="n">
        <f aca="false">E68*F68</f>
        <v>145.6</v>
      </c>
    </row>
    <row r="69" s="1" customFormat="true" ht="21.6" hidden="false" customHeight="true" outlineLevel="0" collapsed="false">
      <c r="A69" s="190" t="n">
        <v>48</v>
      </c>
      <c r="B69" s="191" t="s">
        <v>474</v>
      </c>
      <c r="C69" s="191" t="s">
        <v>475</v>
      </c>
      <c r="D69" s="191" t="s">
        <v>227</v>
      </c>
      <c r="E69" s="192" t="n">
        <v>2</v>
      </c>
      <c r="F69" s="192" t="n">
        <v>33.6</v>
      </c>
      <c r="G69" s="193" t="n">
        <f aca="false">E69*F69</f>
        <v>67.2</v>
      </c>
    </row>
    <row r="70" s="1" customFormat="true" ht="12" hidden="false" customHeight="true" outlineLevel="0" collapsed="false">
      <c r="A70" s="190" t="n">
        <v>49</v>
      </c>
      <c r="B70" s="191" t="s">
        <v>476</v>
      </c>
      <c r="C70" s="191" t="s">
        <v>477</v>
      </c>
      <c r="D70" s="191" t="s">
        <v>227</v>
      </c>
      <c r="E70" s="192" t="n">
        <v>1</v>
      </c>
      <c r="F70" s="192" t="n">
        <v>56</v>
      </c>
      <c r="G70" s="193" t="n">
        <f aca="false">E70*F70</f>
        <v>56</v>
      </c>
    </row>
    <row r="71" s="1" customFormat="true" ht="28.15" hidden="false" customHeight="true" outlineLevel="0" collapsed="false">
      <c r="A71" s="178"/>
      <c r="B71" s="179" t="s">
        <v>478</v>
      </c>
      <c r="C71" s="179" t="s">
        <v>479</v>
      </c>
      <c r="D71" s="179"/>
      <c r="E71" s="180"/>
      <c r="F71" s="180"/>
      <c r="G71" s="181"/>
    </row>
    <row r="72" s="1" customFormat="true" ht="21.6" hidden="false" customHeight="true" outlineLevel="0" collapsed="false">
      <c r="A72" s="182" t="n">
        <v>50</v>
      </c>
      <c r="B72" s="183" t="s">
        <v>480</v>
      </c>
      <c r="C72" s="183" t="s">
        <v>481</v>
      </c>
      <c r="D72" s="183" t="s">
        <v>227</v>
      </c>
      <c r="E72" s="184" t="n">
        <v>1</v>
      </c>
      <c r="F72" s="184" t="n">
        <v>43.1</v>
      </c>
      <c r="G72" s="185" t="n">
        <f aca="false">E72*F72</f>
        <v>43.1</v>
      </c>
    </row>
    <row r="73" s="1" customFormat="true" ht="31.15" hidden="false" customHeight="true" outlineLevel="0" collapsed="false">
      <c r="A73" s="190" t="n">
        <v>51</v>
      </c>
      <c r="B73" s="191" t="s">
        <v>482</v>
      </c>
      <c r="C73" s="191" t="s">
        <v>483</v>
      </c>
      <c r="D73" s="191" t="s">
        <v>227</v>
      </c>
      <c r="E73" s="192" t="n">
        <v>1</v>
      </c>
      <c r="F73" s="192" t="n">
        <v>1282.98</v>
      </c>
      <c r="G73" s="193" t="n">
        <f aca="false">E73*F73</f>
        <v>1282.98</v>
      </c>
    </row>
    <row r="74" s="1" customFormat="true" ht="30.6" hidden="false" customHeight="true" outlineLevel="0" collapsed="false">
      <c r="A74" s="174"/>
      <c r="B74" s="175" t="s">
        <v>484</v>
      </c>
      <c r="C74" s="175" t="s">
        <v>485</v>
      </c>
      <c r="D74" s="175"/>
      <c r="E74" s="176"/>
      <c r="F74" s="176"/>
      <c r="G74" s="177"/>
    </row>
    <row r="75" s="1" customFormat="true" ht="28.15" hidden="false" customHeight="true" outlineLevel="0" collapsed="false">
      <c r="A75" s="178"/>
      <c r="B75" s="179" t="s">
        <v>486</v>
      </c>
      <c r="C75" s="179" t="s">
        <v>487</v>
      </c>
      <c r="D75" s="179"/>
      <c r="E75" s="180"/>
      <c r="F75" s="180"/>
      <c r="G75" s="181"/>
    </row>
    <row r="76" s="1" customFormat="true" ht="12" hidden="false" customHeight="true" outlineLevel="0" collapsed="false">
      <c r="A76" s="182" t="n">
        <v>52</v>
      </c>
      <c r="B76" s="183" t="s">
        <v>488</v>
      </c>
      <c r="C76" s="183" t="s">
        <v>489</v>
      </c>
      <c r="D76" s="183" t="s">
        <v>247</v>
      </c>
      <c r="E76" s="184" t="n">
        <v>14</v>
      </c>
      <c r="F76" s="184" t="n">
        <v>0.57</v>
      </c>
      <c r="G76" s="185" t="n">
        <f aca="false">E76*F76</f>
        <v>7.98</v>
      </c>
    </row>
    <row r="77" s="1" customFormat="true" ht="28.15" hidden="false" customHeight="true" outlineLevel="0" collapsed="false">
      <c r="A77" s="178"/>
      <c r="B77" s="179" t="s">
        <v>490</v>
      </c>
      <c r="C77" s="179" t="s">
        <v>491</v>
      </c>
      <c r="D77" s="179"/>
      <c r="E77" s="180"/>
      <c r="F77" s="180"/>
      <c r="G77" s="181"/>
    </row>
    <row r="78" s="1" customFormat="true" ht="21.6" hidden="false" customHeight="true" outlineLevel="0" collapsed="false">
      <c r="A78" s="182" t="n">
        <v>53</v>
      </c>
      <c r="B78" s="183" t="s">
        <v>492</v>
      </c>
      <c r="C78" s="183" t="s">
        <v>493</v>
      </c>
      <c r="D78" s="183" t="s">
        <v>227</v>
      </c>
      <c r="E78" s="184" t="n">
        <v>2</v>
      </c>
      <c r="F78" s="184" t="n">
        <v>17.52</v>
      </c>
      <c r="G78" s="185" t="n">
        <f aca="false">E78*F78</f>
        <v>35.04</v>
      </c>
    </row>
    <row r="79" s="1" customFormat="true" ht="21.6" hidden="false" customHeight="true" outlineLevel="0" collapsed="false">
      <c r="A79" s="190" t="n">
        <v>54</v>
      </c>
      <c r="B79" s="191" t="s">
        <v>494</v>
      </c>
      <c r="C79" s="191" t="s">
        <v>495</v>
      </c>
      <c r="D79" s="191" t="s">
        <v>227</v>
      </c>
      <c r="E79" s="192" t="n">
        <v>2</v>
      </c>
      <c r="F79" s="192" t="n">
        <v>106.62</v>
      </c>
      <c r="G79" s="193" t="n">
        <f aca="false">E79*F79</f>
        <v>213.24</v>
      </c>
    </row>
    <row r="80" s="1" customFormat="true" ht="28.15" hidden="false" customHeight="true" outlineLevel="0" collapsed="false">
      <c r="A80" s="178"/>
      <c r="B80" s="179" t="s">
        <v>496</v>
      </c>
      <c r="C80" s="179" t="s">
        <v>497</v>
      </c>
      <c r="D80" s="179"/>
      <c r="E80" s="180"/>
      <c r="F80" s="180"/>
      <c r="G80" s="181"/>
    </row>
    <row r="81" s="1" customFormat="true" ht="21.6" hidden="false" customHeight="true" outlineLevel="0" collapsed="false">
      <c r="A81" s="182" t="n">
        <v>55</v>
      </c>
      <c r="B81" s="183" t="s">
        <v>498</v>
      </c>
      <c r="C81" s="183" t="s">
        <v>499</v>
      </c>
      <c r="D81" s="183" t="s">
        <v>247</v>
      </c>
      <c r="E81" s="184" t="n">
        <v>171</v>
      </c>
      <c r="F81" s="184" t="n">
        <v>0.62</v>
      </c>
      <c r="G81" s="185" t="n">
        <f aca="false">E81*F81</f>
        <v>106.02</v>
      </c>
    </row>
    <row r="82" s="1" customFormat="true" ht="12" hidden="false" customHeight="true" outlineLevel="0" collapsed="false">
      <c r="A82" s="190" t="n">
        <v>56</v>
      </c>
      <c r="B82" s="191" t="s">
        <v>500</v>
      </c>
      <c r="C82" s="191" t="s">
        <v>501</v>
      </c>
      <c r="D82" s="191" t="s">
        <v>247</v>
      </c>
      <c r="E82" s="192" t="n">
        <v>171</v>
      </c>
      <c r="F82" s="192" t="n">
        <v>1.12</v>
      </c>
      <c r="G82" s="193" t="n">
        <f aca="false">E82*F82</f>
        <v>191.52</v>
      </c>
    </row>
    <row r="83" s="1" customFormat="true" ht="30.6" hidden="false" customHeight="true" outlineLevel="0" collapsed="false">
      <c r="A83" s="186"/>
      <c r="B83" s="187"/>
      <c r="C83" s="187" t="s">
        <v>193</v>
      </c>
      <c r="D83" s="187"/>
      <c r="E83" s="188"/>
      <c r="F83" s="188"/>
      <c r="G83" s="189" t="n">
        <f aca="false">SUM(G15:G82)</f>
        <v>50518.6644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502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384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34</v>
      </c>
      <c r="C14" s="179" t="s">
        <v>152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313</v>
      </c>
      <c r="C15" s="183" t="s">
        <v>314</v>
      </c>
      <c r="D15" s="183" t="s">
        <v>161</v>
      </c>
      <c r="E15" s="184" t="n">
        <v>15.8</v>
      </c>
      <c r="F15" s="184" t="n">
        <v>1.25</v>
      </c>
      <c r="G15" s="185" t="n">
        <f aca="false">E15*F15</f>
        <v>19.75</v>
      </c>
    </row>
    <row r="16" s="1" customFormat="true" ht="12" hidden="false" customHeight="true" outlineLevel="0" collapsed="false">
      <c r="A16" s="182" t="n">
        <v>2</v>
      </c>
      <c r="B16" s="183" t="s">
        <v>385</v>
      </c>
      <c r="C16" s="183" t="s">
        <v>386</v>
      </c>
      <c r="D16" s="183" t="s">
        <v>161</v>
      </c>
      <c r="E16" s="184" t="n">
        <v>9.6</v>
      </c>
      <c r="F16" s="184" t="n">
        <v>12.76</v>
      </c>
      <c r="G16" s="185" t="n">
        <f aca="false">E16*F16</f>
        <v>122.496</v>
      </c>
    </row>
    <row r="17" s="1" customFormat="true" ht="12" hidden="false" customHeight="true" outlineLevel="0" collapsed="false">
      <c r="A17" s="182" t="n">
        <v>3</v>
      </c>
      <c r="B17" s="183" t="s">
        <v>387</v>
      </c>
      <c r="C17" s="183" t="s">
        <v>388</v>
      </c>
      <c r="D17" s="183" t="s">
        <v>161</v>
      </c>
      <c r="E17" s="184" t="n">
        <v>9.6</v>
      </c>
      <c r="F17" s="184" t="n">
        <v>1.25</v>
      </c>
      <c r="G17" s="185" t="n">
        <f aca="false">E17*F17</f>
        <v>12</v>
      </c>
    </row>
    <row r="18" s="1" customFormat="true" ht="12" hidden="false" customHeight="true" outlineLevel="0" collapsed="false">
      <c r="A18" s="182" t="n">
        <v>4</v>
      </c>
      <c r="B18" s="183" t="s">
        <v>389</v>
      </c>
      <c r="C18" s="183" t="s">
        <v>390</v>
      </c>
      <c r="D18" s="183" t="s">
        <v>161</v>
      </c>
      <c r="E18" s="184" t="n">
        <v>145</v>
      </c>
      <c r="F18" s="184" t="n">
        <v>56.72</v>
      </c>
      <c r="G18" s="185" t="n">
        <f aca="false">E18*F18</f>
        <v>8224.4</v>
      </c>
    </row>
    <row r="19" s="1" customFormat="true" ht="12" hidden="false" customHeight="true" outlineLevel="0" collapsed="false">
      <c r="A19" s="182" t="n">
        <v>5</v>
      </c>
      <c r="B19" s="183" t="s">
        <v>391</v>
      </c>
      <c r="C19" s="183" t="s">
        <v>392</v>
      </c>
      <c r="D19" s="183" t="s">
        <v>161</v>
      </c>
      <c r="E19" s="184" t="n">
        <v>145</v>
      </c>
      <c r="F19" s="184" t="n">
        <v>7.72</v>
      </c>
      <c r="G19" s="185" t="n">
        <f aca="false">E19*F19</f>
        <v>1119.4</v>
      </c>
    </row>
    <row r="20" s="1" customFormat="true" ht="21.6" hidden="false" customHeight="true" outlineLevel="0" collapsed="false">
      <c r="A20" s="182" t="n">
        <v>6</v>
      </c>
      <c r="B20" s="183" t="s">
        <v>393</v>
      </c>
      <c r="C20" s="183" t="s">
        <v>394</v>
      </c>
      <c r="D20" s="183" t="s">
        <v>158</v>
      </c>
      <c r="E20" s="184" t="n">
        <v>120</v>
      </c>
      <c r="F20" s="184" t="n">
        <v>4.89</v>
      </c>
      <c r="G20" s="185" t="n">
        <f aca="false">E20*F20</f>
        <v>586.8</v>
      </c>
    </row>
    <row r="21" s="1" customFormat="true" ht="21.6" hidden="false" customHeight="true" outlineLevel="0" collapsed="false">
      <c r="A21" s="182" t="n">
        <v>7</v>
      </c>
      <c r="B21" s="183" t="s">
        <v>395</v>
      </c>
      <c r="C21" s="183" t="s">
        <v>396</v>
      </c>
      <c r="D21" s="183" t="s">
        <v>158</v>
      </c>
      <c r="E21" s="184" t="n">
        <v>120</v>
      </c>
      <c r="F21" s="184" t="n">
        <v>2.92</v>
      </c>
      <c r="G21" s="185" t="n">
        <f aca="false">E21*F21</f>
        <v>350.4</v>
      </c>
    </row>
    <row r="22" s="1" customFormat="true" ht="21.6" hidden="false" customHeight="true" outlineLevel="0" collapsed="false">
      <c r="A22" s="182" t="n">
        <v>8</v>
      </c>
      <c r="B22" s="183" t="s">
        <v>319</v>
      </c>
      <c r="C22" s="183" t="s">
        <v>320</v>
      </c>
      <c r="D22" s="183" t="s">
        <v>321</v>
      </c>
      <c r="E22" s="184" t="n">
        <v>37</v>
      </c>
      <c r="F22" s="184" t="n">
        <v>5.6</v>
      </c>
      <c r="G22" s="185" t="n">
        <f aca="false">E22*F22</f>
        <v>207.2</v>
      </c>
    </row>
    <row r="23" s="1" customFormat="true" ht="12" hidden="false" customHeight="true" outlineLevel="0" collapsed="false">
      <c r="A23" s="182" t="n">
        <v>9</v>
      </c>
      <c r="B23" s="183" t="s">
        <v>397</v>
      </c>
      <c r="C23" s="183" t="s">
        <v>398</v>
      </c>
      <c r="D23" s="183" t="s">
        <v>161</v>
      </c>
      <c r="E23" s="184" t="n">
        <v>37</v>
      </c>
      <c r="F23" s="184" t="n">
        <v>5.01</v>
      </c>
      <c r="G23" s="185" t="n">
        <f aca="false">E23*F23</f>
        <v>185.37</v>
      </c>
    </row>
    <row r="24" s="1" customFormat="true" ht="12" hidden="false" customHeight="true" outlineLevel="0" collapsed="false">
      <c r="A24" s="182" t="n">
        <v>10</v>
      </c>
      <c r="B24" s="183" t="s">
        <v>170</v>
      </c>
      <c r="C24" s="183" t="s">
        <v>171</v>
      </c>
      <c r="D24" s="183" t="s">
        <v>161</v>
      </c>
      <c r="E24" s="184" t="n">
        <v>37</v>
      </c>
      <c r="F24" s="184" t="n">
        <v>4.98</v>
      </c>
      <c r="G24" s="185" t="n">
        <f aca="false">E24*F24</f>
        <v>184.26</v>
      </c>
    </row>
    <row r="25" s="1" customFormat="true" ht="12" hidden="false" customHeight="true" outlineLevel="0" collapsed="false">
      <c r="A25" s="182" t="n">
        <v>11</v>
      </c>
      <c r="B25" s="183" t="s">
        <v>324</v>
      </c>
      <c r="C25" s="183" t="s">
        <v>325</v>
      </c>
      <c r="D25" s="183" t="s">
        <v>161</v>
      </c>
      <c r="E25" s="184" t="n">
        <v>37</v>
      </c>
      <c r="F25" s="184" t="n">
        <v>3.36</v>
      </c>
      <c r="G25" s="185" t="n">
        <f aca="false">E25*F25</f>
        <v>124.32</v>
      </c>
    </row>
    <row r="26" s="1" customFormat="true" ht="12" hidden="false" customHeight="true" outlineLevel="0" collapsed="false">
      <c r="A26" s="182" t="n">
        <v>12</v>
      </c>
      <c r="B26" s="183" t="s">
        <v>174</v>
      </c>
      <c r="C26" s="183" t="s">
        <v>175</v>
      </c>
      <c r="D26" s="183" t="s">
        <v>161</v>
      </c>
      <c r="E26" s="184" t="n">
        <v>37</v>
      </c>
      <c r="F26" s="184" t="n">
        <v>0.88</v>
      </c>
      <c r="G26" s="185" t="n">
        <f aca="false">E26*F26</f>
        <v>32.56</v>
      </c>
    </row>
    <row r="27" s="1" customFormat="true" ht="21.6" hidden="false" customHeight="true" outlineLevel="0" collapsed="false">
      <c r="A27" s="182" t="n">
        <v>13</v>
      </c>
      <c r="B27" s="183" t="s">
        <v>399</v>
      </c>
      <c r="C27" s="183" t="s">
        <v>400</v>
      </c>
      <c r="D27" s="183" t="s">
        <v>161</v>
      </c>
      <c r="E27" s="184" t="n">
        <v>115</v>
      </c>
      <c r="F27" s="184" t="n">
        <v>3.99</v>
      </c>
      <c r="G27" s="185" t="n">
        <f aca="false">E27*F27</f>
        <v>458.85</v>
      </c>
    </row>
    <row r="28" s="1" customFormat="true" ht="21.6" hidden="false" customHeight="true" outlineLevel="0" collapsed="false">
      <c r="A28" s="182" t="n">
        <v>14</v>
      </c>
      <c r="B28" s="183" t="s">
        <v>401</v>
      </c>
      <c r="C28" s="183" t="s">
        <v>402</v>
      </c>
      <c r="D28" s="183" t="s">
        <v>161</v>
      </c>
      <c r="E28" s="184" t="n">
        <v>5.5</v>
      </c>
      <c r="F28" s="184" t="n">
        <v>19.68</v>
      </c>
      <c r="G28" s="185" t="n">
        <f aca="false">E28*F28</f>
        <v>108.24</v>
      </c>
    </row>
    <row r="29" s="1" customFormat="true" ht="12" hidden="false" customHeight="true" outlineLevel="0" collapsed="false">
      <c r="A29" s="182" t="n">
        <v>15</v>
      </c>
      <c r="B29" s="183" t="s">
        <v>403</v>
      </c>
      <c r="C29" s="183" t="s">
        <v>404</v>
      </c>
      <c r="D29" s="183" t="s">
        <v>161</v>
      </c>
      <c r="E29" s="184" t="n">
        <v>5.5</v>
      </c>
      <c r="F29" s="184" t="n">
        <v>5.6</v>
      </c>
      <c r="G29" s="185" t="n">
        <f aca="false">E29*F29</f>
        <v>30.8</v>
      </c>
    </row>
    <row r="30" s="1" customFormat="true" ht="12" hidden="false" customHeight="true" outlineLevel="0" collapsed="false">
      <c r="A30" s="190" t="n">
        <v>16</v>
      </c>
      <c r="B30" s="191" t="s">
        <v>405</v>
      </c>
      <c r="C30" s="191" t="s">
        <v>503</v>
      </c>
      <c r="D30" s="191" t="s">
        <v>184</v>
      </c>
      <c r="E30" s="192" t="n">
        <v>8.8</v>
      </c>
      <c r="F30" s="192" t="n">
        <v>17.92</v>
      </c>
      <c r="G30" s="193" t="n">
        <f aca="false">E30*F30</f>
        <v>157.696</v>
      </c>
    </row>
    <row r="31" s="1" customFormat="true" ht="28.15" hidden="false" customHeight="true" outlineLevel="0" collapsed="false">
      <c r="A31" s="178"/>
      <c r="B31" s="179" t="s">
        <v>41</v>
      </c>
      <c r="C31" s="179" t="s">
        <v>201</v>
      </c>
      <c r="D31" s="179"/>
      <c r="E31" s="180"/>
      <c r="F31" s="180"/>
      <c r="G31" s="181"/>
    </row>
    <row r="32" s="1" customFormat="true" ht="12" hidden="false" customHeight="true" outlineLevel="0" collapsed="false">
      <c r="A32" s="182" t="n">
        <v>17</v>
      </c>
      <c r="B32" s="183" t="s">
        <v>202</v>
      </c>
      <c r="C32" s="183" t="s">
        <v>203</v>
      </c>
      <c r="D32" s="183" t="s">
        <v>161</v>
      </c>
      <c r="E32" s="184" t="n">
        <v>2.1</v>
      </c>
      <c r="F32" s="184" t="n">
        <v>13.92</v>
      </c>
      <c r="G32" s="185" t="n">
        <f aca="false">E32*F32</f>
        <v>29.232</v>
      </c>
    </row>
    <row r="33" s="1" customFormat="true" ht="21.6" hidden="false" customHeight="true" outlineLevel="0" collapsed="false">
      <c r="A33" s="190" t="n">
        <v>18</v>
      </c>
      <c r="B33" s="191" t="s">
        <v>504</v>
      </c>
      <c r="C33" s="191" t="s">
        <v>505</v>
      </c>
      <c r="D33" s="191" t="s">
        <v>161</v>
      </c>
      <c r="E33" s="192" t="n">
        <v>2.12</v>
      </c>
      <c r="F33" s="192" t="n">
        <v>84.11</v>
      </c>
      <c r="G33" s="193" t="n">
        <f aca="false">E33*F33</f>
        <v>178.3132</v>
      </c>
    </row>
    <row r="34" s="1" customFormat="true" ht="21.6" hidden="false" customHeight="true" outlineLevel="0" collapsed="false">
      <c r="A34" s="182" t="n">
        <v>19</v>
      </c>
      <c r="B34" s="183" t="s">
        <v>204</v>
      </c>
      <c r="C34" s="183" t="s">
        <v>205</v>
      </c>
      <c r="D34" s="183" t="s">
        <v>184</v>
      </c>
      <c r="E34" s="184" t="n">
        <v>0.15</v>
      </c>
      <c r="F34" s="184" t="n">
        <v>283.85</v>
      </c>
      <c r="G34" s="185" t="n">
        <f aca="false">E34*F34</f>
        <v>42.5775</v>
      </c>
    </row>
    <row r="35" s="1" customFormat="true" ht="21.6" hidden="false" customHeight="true" outlineLevel="0" collapsed="false">
      <c r="A35" s="190" t="n">
        <v>20</v>
      </c>
      <c r="B35" s="191" t="s">
        <v>206</v>
      </c>
      <c r="C35" s="191" t="s">
        <v>207</v>
      </c>
      <c r="D35" s="191" t="s">
        <v>158</v>
      </c>
      <c r="E35" s="192" t="n">
        <v>18</v>
      </c>
      <c r="F35" s="192" t="n">
        <v>5.22</v>
      </c>
      <c r="G35" s="193" t="n">
        <f aca="false">E35*F35</f>
        <v>93.96</v>
      </c>
    </row>
    <row r="36" s="1" customFormat="true" ht="28.15" hidden="false" customHeight="true" outlineLevel="0" collapsed="false">
      <c r="A36" s="178"/>
      <c r="B36" s="179" t="s">
        <v>47</v>
      </c>
      <c r="C36" s="179" t="s">
        <v>222</v>
      </c>
      <c r="D36" s="179"/>
      <c r="E36" s="180"/>
      <c r="F36" s="180"/>
      <c r="G36" s="181"/>
    </row>
    <row r="37" s="1" customFormat="true" ht="21.6" hidden="false" customHeight="true" outlineLevel="0" collapsed="false">
      <c r="A37" s="182" t="n">
        <v>21</v>
      </c>
      <c r="B37" s="183" t="s">
        <v>506</v>
      </c>
      <c r="C37" s="183" t="s">
        <v>507</v>
      </c>
      <c r="D37" s="183" t="s">
        <v>158</v>
      </c>
      <c r="E37" s="184" t="n">
        <v>8</v>
      </c>
      <c r="F37" s="184" t="n">
        <v>20.87</v>
      </c>
      <c r="G37" s="185" t="n">
        <f aca="false">E37*F37</f>
        <v>166.96</v>
      </c>
    </row>
    <row r="38" s="1" customFormat="true" ht="21.6" hidden="false" customHeight="true" outlineLevel="0" collapsed="false">
      <c r="A38" s="182" t="n">
        <v>22</v>
      </c>
      <c r="B38" s="183" t="s">
        <v>508</v>
      </c>
      <c r="C38" s="183" t="s">
        <v>509</v>
      </c>
      <c r="D38" s="183" t="s">
        <v>158</v>
      </c>
      <c r="E38" s="184" t="n">
        <v>8</v>
      </c>
      <c r="F38" s="184" t="n">
        <v>6.9</v>
      </c>
      <c r="G38" s="185" t="n">
        <f aca="false">E38*F38</f>
        <v>55.2</v>
      </c>
    </row>
    <row r="39" s="1" customFormat="true" ht="28.15" hidden="false" customHeight="true" outlineLevel="0" collapsed="false">
      <c r="A39" s="178"/>
      <c r="B39" s="179" t="s">
        <v>53</v>
      </c>
      <c r="C39" s="179" t="s">
        <v>415</v>
      </c>
      <c r="D39" s="179"/>
      <c r="E39" s="180"/>
      <c r="F39" s="180"/>
      <c r="G39" s="181"/>
    </row>
    <row r="40" s="1" customFormat="true" ht="21.6" hidden="false" customHeight="true" outlineLevel="0" collapsed="false">
      <c r="A40" s="182" t="n">
        <v>23</v>
      </c>
      <c r="B40" s="183" t="s">
        <v>416</v>
      </c>
      <c r="C40" s="183" t="s">
        <v>417</v>
      </c>
      <c r="D40" s="183" t="s">
        <v>247</v>
      </c>
      <c r="E40" s="184" t="n">
        <v>7</v>
      </c>
      <c r="F40" s="184" t="n">
        <v>2.81</v>
      </c>
      <c r="G40" s="185" t="n">
        <f aca="false">E40*F40</f>
        <v>19.67</v>
      </c>
    </row>
    <row r="41" s="1" customFormat="true" ht="12" hidden="false" customHeight="true" outlineLevel="0" collapsed="false">
      <c r="A41" s="190" t="n">
        <v>24</v>
      </c>
      <c r="B41" s="191" t="s">
        <v>418</v>
      </c>
      <c r="C41" s="191" t="s">
        <v>419</v>
      </c>
      <c r="D41" s="191" t="s">
        <v>227</v>
      </c>
      <c r="E41" s="192" t="n">
        <v>2</v>
      </c>
      <c r="F41" s="192" t="n">
        <v>56</v>
      </c>
      <c r="G41" s="193" t="n">
        <f aca="false">E41*F41</f>
        <v>112</v>
      </c>
    </row>
    <row r="42" s="1" customFormat="true" ht="21.6" hidden="false" customHeight="true" outlineLevel="0" collapsed="false">
      <c r="A42" s="182" t="n">
        <v>25</v>
      </c>
      <c r="B42" s="183" t="s">
        <v>420</v>
      </c>
      <c r="C42" s="183" t="s">
        <v>421</v>
      </c>
      <c r="D42" s="183" t="s">
        <v>161</v>
      </c>
      <c r="E42" s="184" t="n">
        <v>1.6</v>
      </c>
      <c r="F42" s="184" t="n">
        <v>49.93</v>
      </c>
      <c r="G42" s="185" t="n">
        <f aca="false">E42*F42</f>
        <v>79.888</v>
      </c>
    </row>
    <row r="43" s="1" customFormat="true" ht="21.6" hidden="false" customHeight="true" outlineLevel="0" collapsed="false">
      <c r="A43" s="182" t="n">
        <v>26</v>
      </c>
      <c r="B43" s="183" t="s">
        <v>422</v>
      </c>
      <c r="C43" s="183" t="s">
        <v>423</v>
      </c>
      <c r="D43" s="183" t="s">
        <v>227</v>
      </c>
      <c r="E43" s="184" t="n">
        <v>2</v>
      </c>
      <c r="F43" s="184" t="n">
        <v>3.07</v>
      </c>
      <c r="G43" s="185" t="n">
        <f aca="false">E43*F43</f>
        <v>6.14</v>
      </c>
    </row>
    <row r="44" s="1" customFormat="true" ht="28.15" hidden="false" customHeight="true" outlineLevel="0" collapsed="false">
      <c r="A44" s="178"/>
      <c r="B44" s="179" t="s">
        <v>37</v>
      </c>
      <c r="C44" s="179" t="s">
        <v>426</v>
      </c>
      <c r="D44" s="179"/>
      <c r="E44" s="180"/>
      <c r="F44" s="180"/>
      <c r="G44" s="181"/>
    </row>
    <row r="45" s="1" customFormat="true" ht="12" hidden="false" customHeight="true" outlineLevel="0" collapsed="false">
      <c r="A45" s="190" t="n">
        <v>27</v>
      </c>
      <c r="B45" s="191" t="s">
        <v>510</v>
      </c>
      <c r="C45" s="191" t="s">
        <v>511</v>
      </c>
      <c r="D45" s="191" t="s">
        <v>227</v>
      </c>
      <c r="E45" s="192" t="n">
        <v>1</v>
      </c>
      <c r="F45" s="192" t="n">
        <v>43.87</v>
      </c>
      <c r="G45" s="193" t="n">
        <f aca="false">E45*F45</f>
        <v>43.87</v>
      </c>
    </row>
    <row r="46" s="1" customFormat="true" ht="12" hidden="false" customHeight="true" outlineLevel="0" collapsed="false">
      <c r="A46" s="190" t="n">
        <v>28</v>
      </c>
      <c r="B46" s="191" t="s">
        <v>512</v>
      </c>
      <c r="C46" s="191" t="s">
        <v>513</v>
      </c>
      <c r="D46" s="191" t="s">
        <v>227</v>
      </c>
      <c r="E46" s="192" t="n">
        <v>1</v>
      </c>
      <c r="F46" s="192" t="n">
        <v>165.68</v>
      </c>
      <c r="G46" s="193" t="n">
        <f aca="false">E46*F46</f>
        <v>165.68</v>
      </c>
    </row>
    <row r="47" s="1" customFormat="true" ht="21.6" hidden="false" customHeight="true" outlineLevel="0" collapsed="false">
      <c r="A47" s="182" t="n">
        <v>29</v>
      </c>
      <c r="B47" s="183" t="s">
        <v>514</v>
      </c>
      <c r="C47" s="183" t="s">
        <v>515</v>
      </c>
      <c r="D47" s="183" t="s">
        <v>247</v>
      </c>
      <c r="E47" s="184" t="n">
        <v>5</v>
      </c>
      <c r="F47" s="184" t="n">
        <v>0.94</v>
      </c>
      <c r="G47" s="185" t="n">
        <f aca="false">E47*F47</f>
        <v>4.7</v>
      </c>
    </row>
    <row r="48" s="1" customFormat="true" ht="12" hidden="false" customHeight="true" outlineLevel="0" collapsed="false">
      <c r="A48" s="190" t="n">
        <v>30</v>
      </c>
      <c r="B48" s="191" t="s">
        <v>516</v>
      </c>
      <c r="C48" s="191" t="s">
        <v>517</v>
      </c>
      <c r="D48" s="191" t="s">
        <v>227</v>
      </c>
      <c r="E48" s="192" t="n">
        <v>2</v>
      </c>
      <c r="F48" s="192" t="n">
        <v>78.4</v>
      </c>
      <c r="G48" s="193" t="n">
        <f aca="false">E48*F48</f>
        <v>156.8</v>
      </c>
    </row>
    <row r="49" s="1" customFormat="true" ht="12" hidden="false" customHeight="true" outlineLevel="0" collapsed="false">
      <c r="A49" s="182" t="n">
        <v>31</v>
      </c>
      <c r="B49" s="183" t="s">
        <v>445</v>
      </c>
      <c r="C49" s="183" t="s">
        <v>518</v>
      </c>
      <c r="D49" s="183" t="s">
        <v>227</v>
      </c>
      <c r="E49" s="184" t="n">
        <v>1</v>
      </c>
      <c r="F49" s="184" t="n">
        <v>149.35</v>
      </c>
      <c r="G49" s="185" t="n">
        <f aca="false">E49*F49</f>
        <v>149.35</v>
      </c>
    </row>
    <row r="50" s="1" customFormat="true" ht="12" hidden="false" customHeight="true" outlineLevel="0" collapsed="false">
      <c r="A50" s="190" t="n">
        <v>32</v>
      </c>
      <c r="B50" s="191" t="s">
        <v>447</v>
      </c>
      <c r="C50" s="191" t="s">
        <v>519</v>
      </c>
      <c r="D50" s="191" t="s">
        <v>227</v>
      </c>
      <c r="E50" s="192" t="n">
        <v>1</v>
      </c>
      <c r="F50" s="192" t="n">
        <v>7547.74</v>
      </c>
      <c r="G50" s="193" t="n">
        <f aca="false">E50*F50</f>
        <v>7547.74</v>
      </c>
    </row>
    <row r="51" s="1" customFormat="true" ht="21.6" hidden="false" customHeight="true" outlineLevel="0" collapsed="false">
      <c r="A51" s="182" t="n">
        <v>33</v>
      </c>
      <c r="B51" s="183" t="s">
        <v>520</v>
      </c>
      <c r="C51" s="183" t="s">
        <v>521</v>
      </c>
      <c r="D51" s="183" t="s">
        <v>227</v>
      </c>
      <c r="E51" s="184" t="n">
        <v>1</v>
      </c>
      <c r="F51" s="184" t="n">
        <v>280</v>
      </c>
      <c r="G51" s="185" t="n">
        <f aca="false">E51*F51</f>
        <v>280</v>
      </c>
    </row>
    <row r="52" s="1" customFormat="true" ht="12" hidden="false" customHeight="true" outlineLevel="0" collapsed="false">
      <c r="A52" s="190" t="n">
        <v>34</v>
      </c>
      <c r="B52" s="191" t="s">
        <v>522</v>
      </c>
      <c r="C52" s="191" t="s">
        <v>523</v>
      </c>
      <c r="D52" s="191" t="s">
        <v>227</v>
      </c>
      <c r="E52" s="192" t="n">
        <v>1</v>
      </c>
      <c r="F52" s="192" t="n">
        <v>108.29</v>
      </c>
      <c r="G52" s="193" t="n">
        <f aca="false">E52*F52</f>
        <v>108.29</v>
      </c>
    </row>
    <row r="53" s="1" customFormat="true" ht="12" hidden="false" customHeight="true" outlineLevel="0" collapsed="false">
      <c r="A53" s="190" t="n">
        <v>35</v>
      </c>
      <c r="B53" s="191" t="s">
        <v>524</v>
      </c>
      <c r="C53" s="191" t="s">
        <v>525</v>
      </c>
      <c r="D53" s="191" t="s">
        <v>227</v>
      </c>
      <c r="E53" s="192" t="n">
        <v>1</v>
      </c>
      <c r="F53" s="192" t="n">
        <v>33.6</v>
      </c>
      <c r="G53" s="193" t="n">
        <f aca="false">E53*F53</f>
        <v>33.6</v>
      </c>
    </row>
    <row r="54" s="1" customFormat="true" ht="21.6" hidden="false" customHeight="true" outlineLevel="0" collapsed="false">
      <c r="A54" s="190" t="n">
        <v>36</v>
      </c>
      <c r="B54" s="191" t="s">
        <v>526</v>
      </c>
      <c r="C54" s="191" t="s">
        <v>527</v>
      </c>
      <c r="D54" s="191" t="s">
        <v>227</v>
      </c>
      <c r="E54" s="192" t="n">
        <v>1</v>
      </c>
      <c r="F54" s="192" t="n">
        <v>214.08</v>
      </c>
      <c r="G54" s="193" t="n">
        <f aca="false">E54*F54</f>
        <v>214.08</v>
      </c>
    </row>
    <row r="55" s="1" customFormat="true" ht="28.15" hidden="false" customHeight="true" outlineLevel="0" collapsed="false">
      <c r="A55" s="178"/>
      <c r="B55" s="179" t="s">
        <v>185</v>
      </c>
      <c r="C55" s="179" t="s">
        <v>186</v>
      </c>
      <c r="D55" s="179"/>
      <c r="E55" s="180"/>
      <c r="F55" s="180"/>
      <c r="G55" s="181"/>
    </row>
    <row r="56" s="1" customFormat="true" ht="21.6" hidden="false" customHeight="true" outlineLevel="0" collapsed="false">
      <c r="A56" s="182" t="n">
        <v>37</v>
      </c>
      <c r="B56" s="183" t="s">
        <v>457</v>
      </c>
      <c r="C56" s="183" t="s">
        <v>458</v>
      </c>
      <c r="D56" s="183" t="s">
        <v>184</v>
      </c>
      <c r="E56" s="184" t="n">
        <v>45.383</v>
      </c>
      <c r="F56" s="184" t="n">
        <v>37.62</v>
      </c>
      <c r="G56" s="185" t="n">
        <f aca="false">E56*F56</f>
        <v>1707.30846</v>
      </c>
    </row>
    <row r="57" s="1" customFormat="true" ht="30.6" hidden="false" customHeight="true" outlineLevel="0" collapsed="false">
      <c r="A57" s="174"/>
      <c r="B57" s="175" t="s">
        <v>484</v>
      </c>
      <c r="C57" s="175" t="s">
        <v>485</v>
      </c>
      <c r="D57" s="175"/>
      <c r="E57" s="176"/>
      <c r="F57" s="176"/>
      <c r="G57" s="177"/>
    </row>
    <row r="58" s="1" customFormat="true" ht="28.15" hidden="false" customHeight="true" outlineLevel="0" collapsed="false">
      <c r="A58" s="178"/>
      <c r="B58" s="179" t="s">
        <v>490</v>
      </c>
      <c r="C58" s="179" t="s">
        <v>491</v>
      </c>
      <c r="D58" s="179"/>
      <c r="E58" s="180"/>
      <c r="F58" s="180"/>
      <c r="G58" s="181"/>
    </row>
    <row r="59" s="1" customFormat="true" ht="21.6" hidden="false" customHeight="true" outlineLevel="0" collapsed="false">
      <c r="A59" s="182" t="n">
        <v>38</v>
      </c>
      <c r="B59" s="183" t="s">
        <v>528</v>
      </c>
      <c r="C59" s="183" t="s">
        <v>529</v>
      </c>
      <c r="D59" s="183" t="s">
        <v>530</v>
      </c>
      <c r="E59" s="184" t="n">
        <v>1</v>
      </c>
      <c r="F59" s="184" t="n">
        <v>190.19</v>
      </c>
      <c r="G59" s="185" t="n">
        <f aca="false">E59*F59</f>
        <v>190.19</v>
      </c>
    </row>
    <row r="60" s="1" customFormat="true" ht="12" hidden="false" customHeight="true" outlineLevel="0" collapsed="false">
      <c r="A60" s="182" t="n">
        <v>39</v>
      </c>
      <c r="B60" s="183" t="s">
        <v>531</v>
      </c>
      <c r="C60" s="183" t="s">
        <v>532</v>
      </c>
      <c r="D60" s="183" t="s">
        <v>247</v>
      </c>
      <c r="E60" s="184" t="n">
        <v>5</v>
      </c>
      <c r="F60" s="184" t="n">
        <v>2.8</v>
      </c>
      <c r="G60" s="185" t="n">
        <f aca="false">E60*F60</f>
        <v>14</v>
      </c>
    </row>
    <row r="61" s="1" customFormat="true" ht="28.15" hidden="false" customHeight="true" outlineLevel="0" collapsed="false">
      <c r="A61" s="178"/>
      <c r="B61" s="179" t="s">
        <v>496</v>
      </c>
      <c r="C61" s="179" t="s">
        <v>497</v>
      </c>
      <c r="D61" s="179"/>
      <c r="E61" s="180"/>
      <c r="F61" s="180"/>
      <c r="G61" s="181"/>
    </row>
    <row r="62" s="1" customFormat="true" ht="21.6" hidden="false" customHeight="true" outlineLevel="0" collapsed="false">
      <c r="A62" s="182" t="n">
        <v>40</v>
      </c>
      <c r="B62" s="183" t="s">
        <v>498</v>
      </c>
      <c r="C62" s="183" t="s">
        <v>499</v>
      </c>
      <c r="D62" s="183" t="s">
        <v>247</v>
      </c>
      <c r="E62" s="184" t="n">
        <v>5</v>
      </c>
      <c r="F62" s="184" t="n">
        <v>0.62</v>
      </c>
      <c r="G62" s="185" t="n">
        <f aca="false">E62*F62</f>
        <v>3.1</v>
      </c>
    </row>
    <row r="63" s="1" customFormat="true" ht="12" hidden="false" customHeight="true" outlineLevel="0" collapsed="false">
      <c r="A63" s="190" t="n">
        <v>41</v>
      </c>
      <c r="B63" s="191" t="s">
        <v>500</v>
      </c>
      <c r="C63" s="191" t="s">
        <v>533</v>
      </c>
      <c r="D63" s="191" t="s">
        <v>247</v>
      </c>
      <c r="E63" s="192" t="n">
        <v>5</v>
      </c>
      <c r="F63" s="192" t="n">
        <v>1.12</v>
      </c>
      <c r="G63" s="193" t="n">
        <f aca="false">E63*F63</f>
        <v>5.6</v>
      </c>
    </row>
    <row r="64" s="1" customFormat="true" ht="21.6" hidden="false" customHeight="true" outlineLevel="0" collapsed="false">
      <c r="A64" s="190" t="n">
        <v>42</v>
      </c>
      <c r="B64" s="191" t="s">
        <v>534</v>
      </c>
      <c r="C64" s="191" t="s">
        <v>535</v>
      </c>
      <c r="D64" s="191" t="s">
        <v>227</v>
      </c>
      <c r="E64" s="192" t="n">
        <v>1</v>
      </c>
      <c r="F64" s="192" t="n">
        <v>162.85</v>
      </c>
      <c r="G64" s="193" t="n">
        <f aca="false">E64*F64</f>
        <v>162.85</v>
      </c>
    </row>
    <row r="65" s="1" customFormat="true" ht="12" hidden="false" customHeight="true" outlineLevel="0" collapsed="false">
      <c r="A65" s="190" t="n">
        <v>43</v>
      </c>
      <c r="B65" s="191" t="s">
        <v>536</v>
      </c>
      <c r="C65" s="191" t="s">
        <v>537</v>
      </c>
      <c r="D65" s="191" t="s">
        <v>227</v>
      </c>
      <c r="E65" s="192" t="n">
        <v>1</v>
      </c>
      <c r="F65" s="192" t="n">
        <v>117.53</v>
      </c>
      <c r="G65" s="193" t="n">
        <f aca="false">E65*F65</f>
        <v>117.53</v>
      </c>
    </row>
    <row r="66" s="1" customFormat="true" ht="30.6" hidden="false" customHeight="true" outlineLevel="0" collapsed="false">
      <c r="A66" s="186"/>
      <c r="B66" s="187"/>
      <c r="C66" s="187" t="s">
        <v>193</v>
      </c>
      <c r="D66" s="187"/>
      <c r="E66" s="188"/>
      <c r="F66" s="188"/>
      <c r="G66" s="189" t="n">
        <f aca="false">SUM(G15:G65)</f>
        <v>23613.17116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5625" defaultRowHeight="9.6" zeroHeight="false" outlineLevelRow="0" outlineLevelCol="0"/>
  <cols>
    <col collapsed="false" customWidth="true" hidden="false" outlineLevel="0" max="1" min="1" style="159" width="4.99"/>
    <col collapsed="false" customWidth="true" hidden="false" outlineLevel="0" max="2" min="2" style="160" width="20.5"/>
    <col collapsed="false" customWidth="true" hidden="false" outlineLevel="0" max="3" min="3" style="160" width="62.32"/>
    <col collapsed="false" customWidth="true" hidden="false" outlineLevel="0" max="4" min="4" style="160" width="4.82"/>
    <col collapsed="false" customWidth="true" hidden="false" outlineLevel="0" max="5" min="5" style="161" width="14.15"/>
    <col collapsed="false" customWidth="true" hidden="false" outlineLevel="0" max="6" min="6" style="161" width="14.32"/>
    <col collapsed="false" customWidth="true" hidden="false" outlineLevel="0" max="7" min="7" style="162" width="21.65"/>
    <col collapsed="false" customWidth="false" hidden="false" outlineLevel="0" max="257" min="8" style="2" width="13.15"/>
  </cols>
  <sheetData>
    <row r="1" s="1" customFormat="true" ht="27.6" hidden="false" customHeight="true" outlineLevel="0" collapsed="false">
      <c r="A1" s="163" t="s">
        <v>136</v>
      </c>
      <c r="B1" s="163"/>
      <c r="C1" s="163"/>
      <c r="D1" s="163"/>
      <c r="E1" s="163"/>
      <c r="F1" s="163"/>
      <c r="G1" s="163"/>
    </row>
    <row r="2" s="1" customFormat="true" ht="12.6" hidden="false" customHeight="true" outlineLevel="0" collapsed="false">
      <c r="A2" s="142" t="s">
        <v>137</v>
      </c>
      <c r="B2" s="146"/>
      <c r="C2" s="146"/>
      <c r="D2" s="146"/>
      <c r="E2" s="146"/>
      <c r="F2" s="146"/>
      <c r="G2" s="146"/>
    </row>
    <row r="3" s="1" customFormat="true" ht="12.6" hidden="false" customHeight="true" outlineLevel="0" collapsed="false">
      <c r="A3" s="142" t="s">
        <v>538</v>
      </c>
      <c r="B3" s="146"/>
      <c r="C3" s="146"/>
      <c r="D3" s="146"/>
      <c r="E3" s="146"/>
      <c r="F3" s="146"/>
      <c r="G3" s="146"/>
    </row>
    <row r="4" s="1" customFormat="true" ht="13.15" hidden="false" customHeight="true" outlineLevel="0" collapsed="false">
      <c r="A4" s="164"/>
      <c r="B4" s="142"/>
      <c r="C4" s="164"/>
      <c r="D4" s="143"/>
      <c r="E4" s="143"/>
      <c r="F4" s="143"/>
      <c r="G4" s="143"/>
    </row>
    <row r="5" s="1" customFormat="true" ht="6.6" hidden="false" customHeight="true" outlineLevel="0" collapsed="false">
      <c r="A5" s="165"/>
      <c r="B5" s="166"/>
      <c r="C5" s="166"/>
      <c r="D5" s="166"/>
      <c r="E5" s="167"/>
      <c r="F5" s="167"/>
      <c r="G5" s="168"/>
    </row>
    <row r="6" s="1" customFormat="true" ht="12.6" hidden="false" customHeight="true" outlineLevel="0" collapsed="false">
      <c r="A6" s="146" t="s">
        <v>139</v>
      </c>
      <c r="B6" s="146"/>
      <c r="C6" s="146"/>
      <c r="D6" s="146"/>
      <c r="E6" s="146"/>
      <c r="F6" s="146"/>
      <c r="G6" s="146"/>
    </row>
    <row r="7" s="1" customFormat="true" ht="13.15" hidden="false" customHeight="true" outlineLevel="0" collapsed="false">
      <c r="A7" s="146" t="s">
        <v>140</v>
      </c>
      <c r="B7" s="146"/>
      <c r="C7" s="146" t="s">
        <v>12</v>
      </c>
      <c r="D7" s="146"/>
      <c r="E7" s="146" t="s">
        <v>141</v>
      </c>
      <c r="F7" s="146"/>
      <c r="G7" s="146"/>
    </row>
    <row r="8" s="1" customFormat="true" ht="13.15" hidden="false" customHeight="true" outlineLevel="0" collapsed="false">
      <c r="A8" s="169" t="s">
        <v>142</v>
      </c>
      <c r="B8" s="169"/>
      <c r="C8" s="169"/>
      <c r="D8" s="170"/>
      <c r="E8" s="146" t="s">
        <v>143</v>
      </c>
      <c r="F8" s="171"/>
      <c r="G8" s="172"/>
    </row>
    <row r="9" s="1" customFormat="true" ht="6.6" hidden="false" customHeight="true" outlineLevel="0" collapsed="false">
      <c r="A9" s="165"/>
      <c r="B9" s="165"/>
      <c r="C9" s="165"/>
      <c r="D9" s="165"/>
      <c r="E9" s="165"/>
      <c r="F9" s="165"/>
      <c r="G9" s="165"/>
    </row>
    <row r="10" s="1" customFormat="true" ht="21.6" hidden="false" customHeight="true" outlineLevel="0" collapsed="false">
      <c r="A10" s="173" t="s">
        <v>144</v>
      </c>
      <c r="B10" s="173" t="s">
        <v>145</v>
      </c>
      <c r="C10" s="173" t="s">
        <v>146</v>
      </c>
      <c r="D10" s="173" t="s">
        <v>147</v>
      </c>
      <c r="E10" s="173" t="s">
        <v>148</v>
      </c>
      <c r="F10" s="173" t="s">
        <v>149</v>
      </c>
      <c r="G10" s="173" t="s">
        <v>150</v>
      </c>
    </row>
    <row r="11" s="1" customFormat="true" ht="12.75" hidden="true" customHeight="true" outlineLevel="0" collapsed="false">
      <c r="A11" s="173" t="s">
        <v>34</v>
      </c>
      <c r="B11" s="173" t="s">
        <v>41</v>
      </c>
      <c r="C11" s="173" t="s">
        <v>47</v>
      </c>
      <c r="D11" s="173" t="s">
        <v>53</v>
      </c>
      <c r="E11" s="173" t="s">
        <v>57</v>
      </c>
      <c r="F11" s="173" t="s">
        <v>61</v>
      </c>
      <c r="G11" s="173" t="s">
        <v>64</v>
      </c>
    </row>
    <row r="12" s="1" customFormat="true" ht="3" hidden="false" customHeight="true" outlineLevel="0" collapsed="false">
      <c r="A12" s="165"/>
      <c r="B12" s="165"/>
      <c r="C12" s="165"/>
      <c r="D12" s="165"/>
      <c r="E12" s="165"/>
      <c r="F12" s="165"/>
      <c r="G12" s="165"/>
    </row>
    <row r="13" s="1" customFormat="true" ht="30.6" hidden="false" customHeight="true" outlineLevel="0" collapsed="false">
      <c r="A13" s="174"/>
      <c r="B13" s="175" t="s">
        <v>35</v>
      </c>
      <c r="C13" s="175" t="s">
        <v>151</v>
      </c>
      <c r="D13" s="175"/>
      <c r="E13" s="176"/>
      <c r="F13" s="176"/>
      <c r="G13" s="177"/>
    </row>
    <row r="14" s="1" customFormat="true" ht="28.15" hidden="false" customHeight="true" outlineLevel="0" collapsed="false">
      <c r="A14" s="178"/>
      <c r="B14" s="179" t="s">
        <v>34</v>
      </c>
      <c r="C14" s="179" t="s">
        <v>152</v>
      </c>
      <c r="D14" s="179"/>
      <c r="E14" s="180"/>
      <c r="F14" s="180"/>
      <c r="G14" s="181"/>
    </row>
    <row r="15" s="1" customFormat="true" ht="21.6" hidden="false" customHeight="true" outlineLevel="0" collapsed="false">
      <c r="A15" s="182" t="n">
        <v>1</v>
      </c>
      <c r="B15" s="183" t="s">
        <v>313</v>
      </c>
      <c r="C15" s="183" t="s">
        <v>314</v>
      </c>
      <c r="D15" s="183" t="s">
        <v>161</v>
      </c>
      <c r="E15" s="184" t="n">
        <v>13.5</v>
      </c>
      <c r="F15" s="184" t="n">
        <v>1.25</v>
      </c>
      <c r="G15" s="185" t="n">
        <f aca="false">E15*F15</f>
        <v>16.875</v>
      </c>
    </row>
    <row r="16" s="1" customFormat="true" ht="12" hidden="false" customHeight="true" outlineLevel="0" collapsed="false">
      <c r="A16" s="182" t="n">
        <v>2</v>
      </c>
      <c r="B16" s="183" t="s">
        <v>385</v>
      </c>
      <c r="C16" s="183" t="s">
        <v>386</v>
      </c>
      <c r="D16" s="183" t="s">
        <v>161</v>
      </c>
      <c r="E16" s="184" t="n">
        <v>65.5</v>
      </c>
      <c r="F16" s="184" t="n">
        <v>12.76</v>
      </c>
      <c r="G16" s="185" t="n">
        <f aca="false">E16*F16</f>
        <v>835.78</v>
      </c>
    </row>
    <row r="17" s="1" customFormat="true" ht="12" hidden="false" customHeight="true" outlineLevel="0" collapsed="false">
      <c r="A17" s="182" t="n">
        <v>3</v>
      </c>
      <c r="B17" s="183" t="s">
        <v>387</v>
      </c>
      <c r="C17" s="183" t="s">
        <v>388</v>
      </c>
      <c r="D17" s="183" t="s">
        <v>161</v>
      </c>
      <c r="E17" s="184" t="n">
        <v>65.5</v>
      </c>
      <c r="F17" s="184" t="n">
        <v>1.25</v>
      </c>
      <c r="G17" s="185" t="n">
        <f aca="false">E17*F17</f>
        <v>81.875</v>
      </c>
    </row>
    <row r="18" s="1" customFormat="true" ht="12" hidden="false" customHeight="true" outlineLevel="0" collapsed="false">
      <c r="A18" s="182" t="n">
        <v>4</v>
      </c>
      <c r="B18" s="183" t="s">
        <v>389</v>
      </c>
      <c r="C18" s="183" t="s">
        <v>390</v>
      </c>
      <c r="D18" s="183" t="s">
        <v>161</v>
      </c>
      <c r="E18" s="184" t="n">
        <v>14</v>
      </c>
      <c r="F18" s="184" t="n">
        <v>56.72</v>
      </c>
      <c r="G18" s="185" t="n">
        <f aca="false">E18*F18</f>
        <v>794.08</v>
      </c>
    </row>
    <row r="19" s="1" customFormat="true" ht="12" hidden="false" customHeight="true" outlineLevel="0" collapsed="false">
      <c r="A19" s="182" t="n">
        <v>5</v>
      </c>
      <c r="B19" s="183" t="s">
        <v>391</v>
      </c>
      <c r="C19" s="183" t="s">
        <v>392</v>
      </c>
      <c r="D19" s="183" t="s">
        <v>161</v>
      </c>
      <c r="E19" s="184" t="n">
        <v>14</v>
      </c>
      <c r="F19" s="184" t="n">
        <v>7.72</v>
      </c>
      <c r="G19" s="185" t="n">
        <f aca="false">E19*F19</f>
        <v>108.08</v>
      </c>
    </row>
    <row r="20" s="1" customFormat="true" ht="21.6" hidden="false" customHeight="true" outlineLevel="0" collapsed="false">
      <c r="A20" s="182" t="n">
        <v>6</v>
      </c>
      <c r="B20" s="183" t="s">
        <v>393</v>
      </c>
      <c r="C20" s="183" t="s">
        <v>394</v>
      </c>
      <c r="D20" s="183" t="s">
        <v>158</v>
      </c>
      <c r="E20" s="184" t="n">
        <v>155</v>
      </c>
      <c r="F20" s="184" t="n">
        <v>4.89</v>
      </c>
      <c r="G20" s="185" t="n">
        <f aca="false">E20*F20</f>
        <v>757.95</v>
      </c>
    </row>
    <row r="21" s="1" customFormat="true" ht="21.6" hidden="false" customHeight="true" outlineLevel="0" collapsed="false">
      <c r="A21" s="182" t="n">
        <v>7</v>
      </c>
      <c r="B21" s="183" t="s">
        <v>395</v>
      </c>
      <c r="C21" s="183" t="s">
        <v>396</v>
      </c>
      <c r="D21" s="183" t="s">
        <v>158</v>
      </c>
      <c r="E21" s="184" t="n">
        <v>155</v>
      </c>
      <c r="F21" s="184" t="n">
        <v>2.92</v>
      </c>
      <c r="G21" s="185" t="n">
        <f aca="false">E21*F21</f>
        <v>452.6</v>
      </c>
    </row>
    <row r="22" s="1" customFormat="true" ht="21.6" hidden="false" customHeight="true" outlineLevel="0" collapsed="false">
      <c r="A22" s="182" t="n">
        <v>8</v>
      </c>
      <c r="B22" s="183" t="s">
        <v>319</v>
      </c>
      <c r="C22" s="183" t="s">
        <v>320</v>
      </c>
      <c r="D22" s="183" t="s">
        <v>321</v>
      </c>
      <c r="E22" s="184" t="n">
        <v>37.9</v>
      </c>
      <c r="F22" s="184" t="n">
        <v>5.6</v>
      </c>
      <c r="G22" s="185" t="n">
        <f aca="false">E22*F22</f>
        <v>212.24</v>
      </c>
    </row>
    <row r="23" s="1" customFormat="true" ht="12" hidden="false" customHeight="true" outlineLevel="0" collapsed="false">
      <c r="A23" s="182" t="n">
        <v>9</v>
      </c>
      <c r="B23" s="183" t="s">
        <v>397</v>
      </c>
      <c r="C23" s="183" t="s">
        <v>398</v>
      </c>
      <c r="D23" s="183" t="s">
        <v>161</v>
      </c>
      <c r="E23" s="184" t="n">
        <v>37.9</v>
      </c>
      <c r="F23" s="184" t="n">
        <v>5.01</v>
      </c>
      <c r="G23" s="185" t="n">
        <f aca="false">E23*F23</f>
        <v>189.879</v>
      </c>
    </row>
    <row r="24" s="1" customFormat="true" ht="12" hidden="false" customHeight="true" outlineLevel="0" collapsed="false">
      <c r="A24" s="182" t="n">
        <v>10</v>
      </c>
      <c r="B24" s="183" t="s">
        <v>170</v>
      </c>
      <c r="C24" s="183" t="s">
        <v>171</v>
      </c>
      <c r="D24" s="183" t="s">
        <v>161</v>
      </c>
      <c r="E24" s="184" t="n">
        <v>37.9</v>
      </c>
      <c r="F24" s="184" t="n">
        <v>4.98</v>
      </c>
      <c r="G24" s="185" t="n">
        <f aca="false">E24*F24</f>
        <v>188.742</v>
      </c>
    </row>
    <row r="25" s="1" customFormat="true" ht="12" hidden="false" customHeight="true" outlineLevel="0" collapsed="false">
      <c r="A25" s="182" t="n">
        <v>11</v>
      </c>
      <c r="B25" s="183" t="s">
        <v>324</v>
      </c>
      <c r="C25" s="183" t="s">
        <v>325</v>
      </c>
      <c r="D25" s="183" t="s">
        <v>161</v>
      </c>
      <c r="E25" s="184" t="n">
        <v>37.9</v>
      </c>
      <c r="F25" s="184" t="n">
        <v>3.36</v>
      </c>
      <c r="G25" s="185" t="n">
        <f aca="false">E25*F25</f>
        <v>127.344</v>
      </c>
    </row>
    <row r="26" s="1" customFormat="true" ht="12" hidden="false" customHeight="true" outlineLevel="0" collapsed="false">
      <c r="A26" s="182" t="n">
        <v>12</v>
      </c>
      <c r="B26" s="183" t="s">
        <v>174</v>
      </c>
      <c r="C26" s="183" t="s">
        <v>175</v>
      </c>
      <c r="D26" s="183" t="s">
        <v>161</v>
      </c>
      <c r="E26" s="184" t="n">
        <v>37.9</v>
      </c>
      <c r="F26" s="184" t="n">
        <v>0.88</v>
      </c>
      <c r="G26" s="185" t="n">
        <f aca="false">E26*F26</f>
        <v>33.352</v>
      </c>
    </row>
    <row r="27" s="1" customFormat="true" ht="21.6" hidden="false" customHeight="true" outlineLevel="0" collapsed="false">
      <c r="A27" s="182" t="n">
        <v>13</v>
      </c>
      <c r="B27" s="183" t="s">
        <v>399</v>
      </c>
      <c r="C27" s="183" t="s">
        <v>400</v>
      </c>
      <c r="D27" s="183" t="s">
        <v>161</v>
      </c>
      <c r="E27" s="184" t="n">
        <v>41.9</v>
      </c>
      <c r="F27" s="184" t="n">
        <v>3.99</v>
      </c>
      <c r="G27" s="185" t="n">
        <f aca="false">E27*F27</f>
        <v>167.181</v>
      </c>
    </row>
    <row r="28" s="1" customFormat="true" ht="21.6" hidden="false" customHeight="true" outlineLevel="0" collapsed="false">
      <c r="A28" s="182" t="n">
        <v>14</v>
      </c>
      <c r="B28" s="183" t="s">
        <v>401</v>
      </c>
      <c r="C28" s="183" t="s">
        <v>402</v>
      </c>
      <c r="D28" s="183" t="s">
        <v>161</v>
      </c>
      <c r="E28" s="184" t="n">
        <v>33.8</v>
      </c>
      <c r="F28" s="184" t="n">
        <v>19.68</v>
      </c>
      <c r="G28" s="185" t="n">
        <f aca="false">E28*F28</f>
        <v>665.184</v>
      </c>
    </row>
    <row r="29" s="1" customFormat="true" ht="12" hidden="false" customHeight="true" outlineLevel="0" collapsed="false">
      <c r="A29" s="182" t="n">
        <v>15</v>
      </c>
      <c r="B29" s="183" t="s">
        <v>403</v>
      </c>
      <c r="C29" s="183" t="s">
        <v>404</v>
      </c>
      <c r="D29" s="183" t="s">
        <v>161</v>
      </c>
      <c r="E29" s="184" t="n">
        <v>33.8</v>
      </c>
      <c r="F29" s="184" t="n">
        <v>5.6</v>
      </c>
      <c r="G29" s="185" t="n">
        <f aca="false">E29*F29</f>
        <v>189.28</v>
      </c>
    </row>
    <row r="30" s="1" customFormat="true" ht="12" hidden="false" customHeight="true" outlineLevel="0" collapsed="false">
      <c r="A30" s="190" t="n">
        <v>16</v>
      </c>
      <c r="B30" s="191" t="s">
        <v>405</v>
      </c>
      <c r="C30" s="191" t="s">
        <v>539</v>
      </c>
      <c r="D30" s="191" t="s">
        <v>184</v>
      </c>
      <c r="E30" s="192" t="n">
        <v>54.2</v>
      </c>
      <c r="F30" s="192" t="n">
        <v>17.92</v>
      </c>
      <c r="G30" s="193" t="n">
        <f aca="false">E30*F30</f>
        <v>971.264</v>
      </c>
    </row>
    <row r="31" s="1" customFormat="true" ht="28.15" hidden="false" customHeight="true" outlineLevel="0" collapsed="false">
      <c r="A31" s="178"/>
      <c r="B31" s="179" t="s">
        <v>41</v>
      </c>
      <c r="C31" s="179" t="s">
        <v>201</v>
      </c>
      <c r="D31" s="179"/>
      <c r="E31" s="180"/>
      <c r="F31" s="180"/>
      <c r="G31" s="181"/>
    </row>
    <row r="32" s="1" customFormat="true" ht="12" hidden="false" customHeight="true" outlineLevel="0" collapsed="false">
      <c r="A32" s="182" t="n">
        <v>17</v>
      </c>
      <c r="B32" s="183" t="s">
        <v>202</v>
      </c>
      <c r="C32" s="183" t="s">
        <v>203</v>
      </c>
      <c r="D32" s="183" t="s">
        <v>161</v>
      </c>
      <c r="E32" s="184" t="n">
        <v>0.3</v>
      </c>
      <c r="F32" s="184" t="n">
        <v>13.92</v>
      </c>
      <c r="G32" s="185" t="n">
        <f aca="false">E32*F32</f>
        <v>4.176</v>
      </c>
    </row>
    <row r="33" s="1" customFormat="true" ht="21.6" hidden="false" customHeight="true" outlineLevel="0" collapsed="false">
      <c r="A33" s="190" t="n">
        <v>18</v>
      </c>
      <c r="B33" s="191" t="s">
        <v>504</v>
      </c>
      <c r="C33" s="191" t="s">
        <v>505</v>
      </c>
      <c r="D33" s="191" t="s">
        <v>161</v>
      </c>
      <c r="E33" s="192" t="n">
        <v>0.3</v>
      </c>
      <c r="F33" s="192" t="n">
        <v>84.11</v>
      </c>
      <c r="G33" s="193" t="n">
        <f aca="false">E33*F33</f>
        <v>25.233</v>
      </c>
    </row>
    <row r="34" s="1" customFormat="true" ht="21.6" hidden="false" customHeight="true" outlineLevel="0" collapsed="false">
      <c r="A34" s="182" t="n">
        <v>19</v>
      </c>
      <c r="B34" s="183" t="s">
        <v>204</v>
      </c>
      <c r="C34" s="183" t="s">
        <v>205</v>
      </c>
      <c r="D34" s="183" t="s">
        <v>184</v>
      </c>
      <c r="E34" s="184" t="n">
        <v>0.05</v>
      </c>
      <c r="F34" s="184" t="n">
        <v>283.85</v>
      </c>
      <c r="G34" s="185" t="n">
        <f aca="false">E34*F34</f>
        <v>14.1925</v>
      </c>
    </row>
    <row r="35" s="1" customFormat="true" ht="21.6" hidden="false" customHeight="true" outlineLevel="0" collapsed="false">
      <c r="A35" s="190" t="n">
        <v>20</v>
      </c>
      <c r="B35" s="191" t="s">
        <v>206</v>
      </c>
      <c r="C35" s="191" t="s">
        <v>207</v>
      </c>
      <c r="D35" s="191" t="s">
        <v>158</v>
      </c>
      <c r="E35" s="192" t="n">
        <v>2</v>
      </c>
      <c r="F35" s="192" t="n">
        <v>5.22</v>
      </c>
      <c r="G35" s="193" t="n">
        <f aca="false">E35*F35</f>
        <v>10.44</v>
      </c>
    </row>
    <row r="36" s="1" customFormat="true" ht="28.15" hidden="false" customHeight="true" outlineLevel="0" collapsed="false">
      <c r="A36" s="178"/>
      <c r="B36" s="179" t="s">
        <v>47</v>
      </c>
      <c r="C36" s="179" t="s">
        <v>222</v>
      </c>
      <c r="D36" s="179"/>
      <c r="E36" s="180"/>
      <c r="F36" s="180"/>
      <c r="G36" s="181"/>
    </row>
    <row r="37" s="1" customFormat="true" ht="21.6" hidden="false" customHeight="true" outlineLevel="0" collapsed="false">
      <c r="A37" s="182" t="n">
        <v>21</v>
      </c>
      <c r="B37" s="183" t="s">
        <v>506</v>
      </c>
      <c r="C37" s="183" t="s">
        <v>507</v>
      </c>
      <c r="D37" s="183" t="s">
        <v>158</v>
      </c>
      <c r="E37" s="184" t="n">
        <v>4.5</v>
      </c>
      <c r="F37" s="184" t="n">
        <v>20.87</v>
      </c>
      <c r="G37" s="185" t="n">
        <f aca="false">E37*F37</f>
        <v>93.915</v>
      </c>
    </row>
    <row r="38" s="1" customFormat="true" ht="21.6" hidden="false" customHeight="true" outlineLevel="0" collapsed="false">
      <c r="A38" s="182" t="n">
        <v>22</v>
      </c>
      <c r="B38" s="183" t="s">
        <v>508</v>
      </c>
      <c r="C38" s="183" t="s">
        <v>509</v>
      </c>
      <c r="D38" s="183" t="s">
        <v>158</v>
      </c>
      <c r="E38" s="184" t="n">
        <v>4.5</v>
      </c>
      <c r="F38" s="184" t="n">
        <v>6.9</v>
      </c>
      <c r="G38" s="185" t="n">
        <f aca="false">E38*F38</f>
        <v>31.05</v>
      </c>
    </row>
    <row r="39" s="1" customFormat="true" ht="28.15" hidden="false" customHeight="true" outlineLevel="0" collapsed="false">
      <c r="A39" s="178"/>
      <c r="B39" s="179" t="s">
        <v>53</v>
      </c>
      <c r="C39" s="179" t="s">
        <v>415</v>
      </c>
      <c r="D39" s="179"/>
      <c r="E39" s="180"/>
      <c r="F39" s="180"/>
      <c r="G39" s="181"/>
    </row>
    <row r="40" s="1" customFormat="true" ht="21.6" hidden="false" customHeight="true" outlineLevel="0" collapsed="false">
      <c r="A40" s="182" t="n">
        <v>23</v>
      </c>
      <c r="B40" s="183" t="s">
        <v>416</v>
      </c>
      <c r="C40" s="183" t="s">
        <v>417</v>
      </c>
      <c r="D40" s="183" t="s">
        <v>247</v>
      </c>
      <c r="E40" s="184" t="n">
        <v>66.5</v>
      </c>
      <c r="F40" s="184" t="n">
        <v>2.81</v>
      </c>
      <c r="G40" s="185" t="n">
        <f aca="false">E40*F40</f>
        <v>186.865</v>
      </c>
    </row>
    <row r="41" s="1" customFormat="true" ht="12" hidden="false" customHeight="true" outlineLevel="0" collapsed="false">
      <c r="A41" s="190" t="n">
        <v>24</v>
      </c>
      <c r="B41" s="191" t="s">
        <v>418</v>
      </c>
      <c r="C41" s="191" t="s">
        <v>419</v>
      </c>
      <c r="D41" s="191" t="s">
        <v>227</v>
      </c>
      <c r="E41" s="192" t="n">
        <v>5</v>
      </c>
      <c r="F41" s="192" t="n">
        <v>56</v>
      </c>
      <c r="G41" s="193" t="n">
        <f aca="false">E41*F41</f>
        <v>280</v>
      </c>
    </row>
    <row r="42" s="1" customFormat="true" ht="21.6" hidden="false" customHeight="true" outlineLevel="0" collapsed="false">
      <c r="A42" s="182" t="n">
        <v>25</v>
      </c>
      <c r="B42" s="183" t="s">
        <v>420</v>
      </c>
      <c r="C42" s="183" t="s">
        <v>421</v>
      </c>
      <c r="D42" s="183" t="s">
        <v>161</v>
      </c>
      <c r="E42" s="184" t="n">
        <v>10.12</v>
      </c>
      <c r="F42" s="184" t="n">
        <v>49.93</v>
      </c>
      <c r="G42" s="185" t="n">
        <f aca="false">E42*F42</f>
        <v>505.2916</v>
      </c>
    </row>
    <row r="43" s="1" customFormat="true" ht="21.6" hidden="false" customHeight="true" outlineLevel="0" collapsed="false">
      <c r="A43" s="182" t="n">
        <v>26</v>
      </c>
      <c r="B43" s="183" t="s">
        <v>422</v>
      </c>
      <c r="C43" s="183" t="s">
        <v>423</v>
      </c>
      <c r="D43" s="183" t="s">
        <v>227</v>
      </c>
      <c r="E43" s="184" t="n">
        <v>5</v>
      </c>
      <c r="F43" s="184" t="n">
        <v>3.07</v>
      </c>
      <c r="G43" s="185" t="n">
        <f aca="false">E43*F43</f>
        <v>15.35</v>
      </c>
    </row>
    <row r="44" s="1" customFormat="true" ht="28.15" hidden="false" customHeight="true" outlineLevel="0" collapsed="false">
      <c r="A44" s="178"/>
      <c r="B44" s="179" t="s">
        <v>37</v>
      </c>
      <c r="C44" s="179" t="s">
        <v>426</v>
      </c>
      <c r="D44" s="179"/>
      <c r="E44" s="180"/>
      <c r="F44" s="180"/>
      <c r="G44" s="181"/>
    </row>
    <row r="45" s="1" customFormat="true" ht="12" hidden="false" customHeight="true" outlineLevel="0" collapsed="false">
      <c r="A45" s="190" t="n">
        <v>27</v>
      </c>
      <c r="B45" s="191" t="s">
        <v>510</v>
      </c>
      <c r="C45" s="191" t="s">
        <v>540</v>
      </c>
      <c r="D45" s="191" t="s">
        <v>227</v>
      </c>
      <c r="E45" s="192" t="n">
        <v>2</v>
      </c>
      <c r="F45" s="192" t="n">
        <v>43.87</v>
      </c>
      <c r="G45" s="193" t="n">
        <f aca="false">E45*F45</f>
        <v>87.74</v>
      </c>
    </row>
    <row r="46" s="1" customFormat="true" ht="12" hidden="false" customHeight="true" outlineLevel="0" collapsed="false">
      <c r="A46" s="190" t="n">
        <v>28</v>
      </c>
      <c r="B46" s="191" t="s">
        <v>512</v>
      </c>
      <c r="C46" s="191" t="s">
        <v>513</v>
      </c>
      <c r="D46" s="191" t="s">
        <v>227</v>
      </c>
      <c r="E46" s="192" t="n">
        <v>2</v>
      </c>
      <c r="F46" s="192" t="n">
        <v>165.68</v>
      </c>
      <c r="G46" s="193" t="n">
        <f aca="false">E46*F46</f>
        <v>331.36</v>
      </c>
    </row>
    <row r="47" s="1" customFormat="true" ht="21.6" hidden="false" customHeight="true" outlineLevel="0" collapsed="false">
      <c r="A47" s="182" t="n">
        <v>29</v>
      </c>
      <c r="B47" s="183" t="s">
        <v>541</v>
      </c>
      <c r="C47" s="183" t="s">
        <v>542</v>
      </c>
      <c r="D47" s="183" t="s">
        <v>247</v>
      </c>
      <c r="E47" s="184" t="n">
        <v>66.5</v>
      </c>
      <c r="F47" s="184" t="n">
        <v>1.05</v>
      </c>
      <c r="G47" s="185" t="n">
        <f aca="false">E47*F47</f>
        <v>69.825</v>
      </c>
    </row>
    <row r="48" s="1" customFormat="true" ht="12" hidden="false" customHeight="true" outlineLevel="0" collapsed="false">
      <c r="A48" s="190" t="n">
        <v>30</v>
      </c>
      <c r="B48" s="191" t="s">
        <v>543</v>
      </c>
      <c r="C48" s="191" t="s">
        <v>544</v>
      </c>
      <c r="D48" s="191" t="s">
        <v>227</v>
      </c>
      <c r="E48" s="192" t="n">
        <v>13.5</v>
      </c>
      <c r="F48" s="192" t="n">
        <v>89.6</v>
      </c>
      <c r="G48" s="193" t="n">
        <f aca="false">E48*F48</f>
        <v>1209.6</v>
      </c>
    </row>
    <row r="49" s="1" customFormat="true" ht="21.6" hidden="false" customHeight="true" outlineLevel="0" collapsed="false">
      <c r="A49" s="182" t="n">
        <v>31</v>
      </c>
      <c r="B49" s="183" t="s">
        <v>545</v>
      </c>
      <c r="C49" s="183" t="s">
        <v>546</v>
      </c>
      <c r="D49" s="183" t="s">
        <v>227</v>
      </c>
      <c r="E49" s="184" t="n">
        <v>1</v>
      </c>
      <c r="F49" s="184" t="n">
        <v>5.06</v>
      </c>
      <c r="G49" s="185" t="n">
        <f aca="false">E49*F49</f>
        <v>5.06</v>
      </c>
    </row>
    <row r="50" s="1" customFormat="true" ht="21.6" hidden="false" customHeight="true" outlineLevel="0" collapsed="false">
      <c r="A50" s="190" t="n">
        <v>32</v>
      </c>
      <c r="B50" s="191" t="s">
        <v>547</v>
      </c>
      <c r="C50" s="191" t="s">
        <v>548</v>
      </c>
      <c r="D50" s="191" t="s">
        <v>227</v>
      </c>
      <c r="E50" s="192" t="n">
        <v>1</v>
      </c>
      <c r="F50" s="192" t="n">
        <v>1113.4</v>
      </c>
      <c r="G50" s="193" t="n">
        <f aca="false">E50*F50</f>
        <v>1113.4</v>
      </c>
    </row>
    <row r="51" s="1" customFormat="true" ht="21.6" hidden="false" customHeight="true" outlineLevel="0" collapsed="false">
      <c r="A51" s="182" t="n">
        <v>33</v>
      </c>
      <c r="B51" s="183" t="s">
        <v>549</v>
      </c>
      <c r="C51" s="183" t="s">
        <v>550</v>
      </c>
      <c r="D51" s="183" t="s">
        <v>192</v>
      </c>
      <c r="E51" s="184" t="n">
        <v>1</v>
      </c>
      <c r="F51" s="184" t="n">
        <v>1680</v>
      </c>
      <c r="G51" s="185" t="n">
        <f aca="false">E51*F51</f>
        <v>1680</v>
      </c>
    </row>
    <row r="52" s="1" customFormat="true" ht="12" hidden="false" customHeight="true" outlineLevel="0" collapsed="false">
      <c r="A52" s="190" t="n">
        <v>34</v>
      </c>
      <c r="B52" s="191" t="s">
        <v>551</v>
      </c>
      <c r="C52" s="191" t="s">
        <v>552</v>
      </c>
      <c r="D52" s="191" t="s">
        <v>227</v>
      </c>
      <c r="E52" s="192" t="n">
        <v>84</v>
      </c>
      <c r="F52" s="192" t="n">
        <v>100.8</v>
      </c>
      <c r="G52" s="193" t="n">
        <f aca="false">E52*F52</f>
        <v>8467.2</v>
      </c>
    </row>
    <row r="53" s="1" customFormat="true" ht="21.6" hidden="false" customHeight="true" outlineLevel="0" collapsed="false">
      <c r="A53" s="182" t="n">
        <v>35</v>
      </c>
      <c r="B53" s="183" t="s">
        <v>520</v>
      </c>
      <c r="C53" s="183" t="s">
        <v>521</v>
      </c>
      <c r="D53" s="183" t="s">
        <v>227</v>
      </c>
      <c r="E53" s="184" t="n">
        <v>2</v>
      </c>
      <c r="F53" s="184" t="n">
        <v>280</v>
      </c>
      <c r="G53" s="185" t="n">
        <f aca="false">E53*F53</f>
        <v>560</v>
      </c>
    </row>
    <row r="54" s="1" customFormat="true" ht="12" hidden="false" customHeight="true" outlineLevel="0" collapsed="false">
      <c r="A54" s="190" t="n">
        <v>36</v>
      </c>
      <c r="B54" s="191" t="s">
        <v>522</v>
      </c>
      <c r="C54" s="191" t="s">
        <v>523</v>
      </c>
      <c r="D54" s="191" t="s">
        <v>227</v>
      </c>
      <c r="E54" s="192" t="n">
        <v>2</v>
      </c>
      <c r="F54" s="192" t="n">
        <v>108.29</v>
      </c>
      <c r="G54" s="193" t="n">
        <f aca="false">E54*F54</f>
        <v>216.58</v>
      </c>
    </row>
    <row r="55" s="1" customFormat="true" ht="12" hidden="false" customHeight="true" outlineLevel="0" collapsed="false">
      <c r="A55" s="190" t="n">
        <v>37</v>
      </c>
      <c r="B55" s="191" t="s">
        <v>524</v>
      </c>
      <c r="C55" s="191" t="s">
        <v>525</v>
      </c>
      <c r="D55" s="191" t="s">
        <v>227</v>
      </c>
      <c r="E55" s="192" t="n">
        <v>2</v>
      </c>
      <c r="F55" s="192" t="n">
        <v>33.6</v>
      </c>
      <c r="G55" s="193" t="n">
        <f aca="false">E55*F55</f>
        <v>67.2</v>
      </c>
    </row>
    <row r="56" s="1" customFormat="true" ht="21.6" hidden="false" customHeight="true" outlineLevel="0" collapsed="false">
      <c r="A56" s="190" t="n">
        <v>38</v>
      </c>
      <c r="B56" s="191" t="s">
        <v>526</v>
      </c>
      <c r="C56" s="191" t="s">
        <v>527</v>
      </c>
      <c r="D56" s="191" t="s">
        <v>227</v>
      </c>
      <c r="E56" s="192" t="n">
        <v>2</v>
      </c>
      <c r="F56" s="192" t="n">
        <v>214.08</v>
      </c>
      <c r="G56" s="193" t="n">
        <f aca="false">E56*F56</f>
        <v>428.16</v>
      </c>
    </row>
    <row r="57" s="1" customFormat="true" ht="21.6" hidden="false" customHeight="true" outlineLevel="0" collapsed="false">
      <c r="A57" s="182" t="n">
        <v>39</v>
      </c>
      <c r="B57" s="183" t="s">
        <v>553</v>
      </c>
      <c r="C57" s="183" t="s">
        <v>554</v>
      </c>
      <c r="D57" s="183" t="s">
        <v>227</v>
      </c>
      <c r="E57" s="184" t="n">
        <v>3</v>
      </c>
      <c r="F57" s="184" t="n">
        <v>85.12</v>
      </c>
      <c r="G57" s="185" t="n">
        <f aca="false">E57*F57</f>
        <v>255.36</v>
      </c>
    </row>
    <row r="58" s="1" customFormat="true" ht="21.6" hidden="false" customHeight="true" outlineLevel="0" collapsed="false">
      <c r="A58" s="190" t="n">
        <v>40</v>
      </c>
      <c r="B58" s="191" t="s">
        <v>555</v>
      </c>
      <c r="C58" s="191" t="s">
        <v>556</v>
      </c>
      <c r="D58" s="191" t="s">
        <v>227</v>
      </c>
      <c r="E58" s="192" t="n">
        <v>3</v>
      </c>
      <c r="F58" s="192" t="n">
        <v>15.37</v>
      </c>
      <c r="G58" s="193" t="n">
        <f aca="false">E58*F58</f>
        <v>46.11</v>
      </c>
    </row>
    <row r="59" s="1" customFormat="true" ht="28.15" hidden="false" customHeight="true" outlineLevel="0" collapsed="false">
      <c r="A59" s="178"/>
      <c r="B59" s="179" t="s">
        <v>185</v>
      </c>
      <c r="C59" s="179" t="s">
        <v>186</v>
      </c>
      <c r="D59" s="179"/>
      <c r="E59" s="180"/>
      <c r="F59" s="180"/>
      <c r="G59" s="181"/>
    </row>
    <row r="60" s="1" customFormat="true" ht="21.6" hidden="false" customHeight="true" outlineLevel="0" collapsed="false">
      <c r="A60" s="182" t="n">
        <v>41</v>
      </c>
      <c r="B60" s="183" t="s">
        <v>457</v>
      </c>
      <c r="C60" s="183" t="s">
        <v>458</v>
      </c>
      <c r="D60" s="183" t="s">
        <v>184</v>
      </c>
      <c r="E60" s="184" t="n">
        <v>86.62</v>
      </c>
      <c r="F60" s="184" t="n">
        <v>37.62</v>
      </c>
      <c r="G60" s="185" t="n">
        <f aca="false">E60*F60</f>
        <v>3258.6444</v>
      </c>
    </row>
    <row r="61" s="1" customFormat="true" ht="30.6" hidden="false" customHeight="true" outlineLevel="0" collapsed="false">
      <c r="A61" s="174"/>
      <c r="B61" s="175" t="s">
        <v>484</v>
      </c>
      <c r="C61" s="175" t="s">
        <v>485</v>
      </c>
      <c r="D61" s="175"/>
      <c r="E61" s="176"/>
      <c r="F61" s="176"/>
      <c r="G61" s="177"/>
    </row>
    <row r="62" s="1" customFormat="true" ht="28.15" hidden="false" customHeight="true" outlineLevel="0" collapsed="false">
      <c r="A62" s="178"/>
      <c r="B62" s="179" t="s">
        <v>490</v>
      </c>
      <c r="C62" s="179" t="s">
        <v>491</v>
      </c>
      <c r="D62" s="179"/>
      <c r="E62" s="180"/>
      <c r="F62" s="180"/>
      <c r="G62" s="181"/>
    </row>
    <row r="63" s="1" customFormat="true" ht="21.6" hidden="false" customHeight="true" outlineLevel="0" collapsed="false">
      <c r="A63" s="182" t="n">
        <v>42</v>
      </c>
      <c r="B63" s="183" t="s">
        <v>528</v>
      </c>
      <c r="C63" s="183" t="s">
        <v>529</v>
      </c>
      <c r="D63" s="183" t="s">
        <v>530</v>
      </c>
      <c r="E63" s="184" t="n">
        <v>1</v>
      </c>
      <c r="F63" s="184" t="n">
        <v>190.19</v>
      </c>
      <c r="G63" s="185" t="n">
        <f aca="false">E63*F63</f>
        <v>190.19</v>
      </c>
    </row>
    <row r="64" s="1" customFormat="true" ht="12" hidden="false" customHeight="true" outlineLevel="0" collapsed="false">
      <c r="A64" s="182" t="n">
        <v>43</v>
      </c>
      <c r="B64" s="183" t="s">
        <v>531</v>
      </c>
      <c r="C64" s="183" t="s">
        <v>532</v>
      </c>
      <c r="D64" s="183" t="s">
        <v>247</v>
      </c>
      <c r="E64" s="184" t="n">
        <v>66.5</v>
      </c>
      <c r="F64" s="184" t="n">
        <v>2.8</v>
      </c>
      <c r="G64" s="185" t="n">
        <f aca="false">E64*F64</f>
        <v>186.2</v>
      </c>
    </row>
    <row r="65" s="1" customFormat="true" ht="28.15" hidden="false" customHeight="true" outlineLevel="0" collapsed="false">
      <c r="A65" s="178"/>
      <c r="B65" s="179" t="s">
        <v>496</v>
      </c>
      <c r="C65" s="179" t="s">
        <v>497</v>
      </c>
      <c r="D65" s="179"/>
      <c r="E65" s="180"/>
      <c r="F65" s="180"/>
      <c r="G65" s="181"/>
    </row>
    <row r="66" s="1" customFormat="true" ht="21.6" hidden="false" customHeight="true" outlineLevel="0" collapsed="false">
      <c r="A66" s="182" t="n">
        <v>44</v>
      </c>
      <c r="B66" s="183" t="s">
        <v>498</v>
      </c>
      <c r="C66" s="183" t="s">
        <v>499</v>
      </c>
      <c r="D66" s="183" t="s">
        <v>247</v>
      </c>
      <c r="E66" s="184" t="n">
        <v>66.5</v>
      </c>
      <c r="F66" s="184" t="n">
        <v>0.62</v>
      </c>
      <c r="G66" s="185" t="n">
        <f aca="false">E66*F66</f>
        <v>41.23</v>
      </c>
    </row>
    <row r="67" s="1" customFormat="true" ht="12" hidden="false" customHeight="true" outlineLevel="0" collapsed="false">
      <c r="A67" s="190" t="n">
        <v>45</v>
      </c>
      <c r="B67" s="191" t="s">
        <v>500</v>
      </c>
      <c r="C67" s="191" t="s">
        <v>533</v>
      </c>
      <c r="D67" s="191" t="s">
        <v>247</v>
      </c>
      <c r="E67" s="192" t="n">
        <v>66.5</v>
      </c>
      <c r="F67" s="192" t="n">
        <v>1.12</v>
      </c>
      <c r="G67" s="193" t="n">
        <f aca="false">E67*F67</f>
        <v>74.48</v>
      </c>
    </row>
    <row r="68" s="1" customFormat="true" ht="21.6" hidden="false" customHeight="true" outlineLevel="0" collapsed="false">
      <c r="A68" s="190" t="n">
        <v>46</v>
      </c>
      <c r="B68" s="191" t="s">
        <v>534</v>
      </c>
      <c r="C68" s="191" t="s">
        <v>535</v>
      </c>
      <c r="D68" s="191" t="s">
        <v>227</v>
      </c>
      <c r="E68" s="192" t="n">
        <v>2</v>
      </c>
      <c r="F68" s="192" t="n">
        <v>162.85</v>
      </c>
      <c r="G68" s="193" t="n">
        <f aca="false">E68*F68</f>
        <v>325.7</v>
      </c>
    </row>
    <row r="69" s="1" customFormat="true" ht="12" hidden="false" customHeight="true" outlineLevel="0" collapsed="false">
      <c r="A69" s="190" t="n">
        <v>47</v>
      </c>
      <c r="B69" s="191" t="s">
        <v>536</v>
      </c>
      <c r="C69" s="191" t="s">
        <v>537</v>
      </c>
      <c r="D69" s="191" t="s">
        <v>227</v>
      </c>
      <c r="E69" s="192" t="n">
        <v>2</v>
      </c>
      <c r="F69" s="192" t="n">
        <v>117.53</v>
      </c>
      <c r="G69" s="193" t="n">
        <f aca="false">E69*F69</f>
        <v>235.06</v>
      </c>
    </row>
    <row r="70" s="1" customFormat="true" ht="30.6" hidden="false" customHeight="true" outlineLevel="0" collapsed="false">
      <c r="A70" s="186"/>
      <c r="B70" s="187"/>
      <c r="C70" s="187" t="s">
        <v>193</v>
      </c>
      <c r="D70" s="187"/>
      <c r="E70" s="188"/>
      <c r="F70" s="188"/>
      <c r="G70" s="189" t="n">
        <f aca="false">SUM(G15:G69)</f>
        <v>25807.3185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ánisová Alena</cp:lastModifiedBy>
  <cp:lastPrinted>2022-11-08T07:41:31Z</cp:lastPrinted>
  <dcterms:modified xsi:type="dcterms:W3CDTF">2022-11-08T07:44:11Z</dcterms:modified>
  <cp:revision>0</cp:revision>
  <dc:subject/>
  <dc:title/>
</cp:coreProperties>
</file>